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67.xml.rels" ContentType="application/vnd.openxmlformats-package.relationships+xml"/>
  <Override PartName="/xl/worksheets/_rels/sheet52.xml.rels" ContentType="application/vnd.openxmlformats-package.relationships+xml"/>
  <Override PartName="/xl/worksheets/_rels/sheet61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8.xml.rels" ContentType="application/vnd.openxmlformats-package.relationships+xml"/>
  <Override PartName="/xl/worksheets/_rels/sheet66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5.xml.rels" ContentType="application/vnd.openxmlformats-package.relationships+xml"/>
  <Override PartName="/xl/worksheets/_rels/sheet12.xml.rels" ContentType="application/vnd.openxmlformats-package.relationships+xml"/>
  <Override PartName="/xl/worksheets/_rels/sheet55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50.xml.rels" ContentType="application/vnd.openxmlformats-package.relationships+xml"/>
  <Override PartName="/xl/worksheets/_rels/sheet60.xml.rels" ContentType="application/vnd.openxmlformats-package.relationships+xml"/>
  <Override PartName="/xl/worksheets/_rels/sheet56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59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45.xml.rels" ContentType="application/vnd.openxmlformats-package.relationships+xml"/>
  <Override PartName="/xl/worksheets/_rels/sheet64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66.xml" ContentType="application/vnd.openxmlformats-officedocument.drawingml.chart+xml"/>
  <Override PartName="/xl/charts/chart28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60.xml" ContentType="application/vnd.openxmlformats-officedocument.drawingml.chart+xml"/>
  <Override PartName="/xl/charts/chart18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61.xml" ContentType="application/vnd.openxmlformats-officedocument.drawingml.chart+xml"/>
  <Override PartName="/xl/charts/chart19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60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9.xml" ContentType="application/vnd.openxmlformats-officedocument.drawing+xml"/>
  <Override PartName="/xl/drawings/drawing61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29.xml" ContentType="application/vnd.openxmlformats-officedocument.drawing+xml"/>
  <Override PartName="/xl/drawings/drawing66.xml" ContentType="application/vnd.openxmlformats-officedocument.drawing+xml"/>
  <Override PartName="/xl/drawings/drawing28.xml" ContentType="application/vnd.openxmlformats-officedocument.drawing+xml"/>
  <Override PartName="/xl/drawings/drawing65.xml" ContentType="application/vnd.openxmlformats-officedocument.drawing+xml"/>
  <Override PartName="/xl/drawings/drawing27.xml" ContentType="application/vnd.openxmlformats-officedocument.drawing+xml"/>
  <Override PartName="/xl/drawings/drawing64.xml" ContentType="application/vnd.openxmlformats-officedocument.drawing+xml"/>
  <Override PartName="/xl/drawings/drawing63.xml" ContentType="application/vnd.openxmlformats-officedocument.drawing+xml"/>
  <Override PartName="/xl/drawings/drawing26.xml" ContentType="application/vnd.openxmlformats-officedocument.drawing+xml"/>
  <Override PartName="/xl/drawings/drawing62.xml" ContentType="application/vnd.openxmlformats-officedocument.drawing+xml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45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+xml"/>
  <Override PartName="/xl/drawings/drawing4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6.xml.rels" ContentType="application/vnd.openxmlformats-package.relationships+xml"/>
  <Override PartName="/xl/drawings/_rels/drawing6.xml.rels" ContentType="application/vnd.openxmlformats-package.relationships+xml"/>
  <Override PartName="/xl/drawings/_rels/drawing38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42.xml.rels" ContentType="application/vnd.openxmlformats-package.relationships+xml"/>
  <Override PartName="/xl/drawings/_rels/drawing20.xml.rels" ContentType="application/vnd.openxmlformats-package.relationships+xml"/>
  <Override PartName="/xl/drawings/_rels/drawing16.xml.rels" ContentType="application/vnd.openxmlformats-package.relationships+xml"/>
  <Override PartName="/xl/drawings/_rels/drawing57.xml.rels" ContentType="application/vnd.openxmlformats-package.relationships+xml"/>
  <Override PartName="/xl/drawings/_rels/drawing64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18.xml.rels" ContentType="application/vnd.openxmlformats-package.relationships+xml"/>
  <Override PartName="/xl/drawings/_rels/drawing11.xml.rels" ContentType="application/vnd.openxmlformats-package.relationships+xml"/>
  <Override PartName="/xl/drawings/_rels/drawing15.xml.rels" ContentType="application/vnd.openxmlformats-package.relationships+xml"/>
  <Override PartName="/xl/drawings/_rels/drawing56.xml.rels" ContentType="application/vnd.openxmlformats-package.relationships+xml"/>
  <Override PartName="/xl/drawings/_rels/drawing63.xml.rels" ContentType="application/vnd.openxmlformats-package.relationships+xml"/>
  <Override PartName="/xl/drawings/_rels/drawing50.xml.rels" ContentType="application/vnd.openxmlformats-package.relationships+xml"/>
  <Override PartName="/xl/drawings/_rels/drawing58.xml.rels" ContentType="application/vnd.openxmlformats-package.relationships+xml"/>
  <Override PartName="/xl/drawings/_rels/drawing65.xml.rels" ContentType="application/vnd.openxmlformats-package.relationships+xml"/>
  <Override PartName="/xl/drawings/_rels/drawing55.xml.rels" ContentType="application/vnd.openxmlformats-package.relationships+xml"/>
  <Override PartName="/xl/drawings/_rels/drawing24.xml.rels" ContentType="application/vnd.openxmlformats-package.relationships+xml"/>
  <Override PartName="/xl/drawings/_rels/drawing48.xml.rels" ContentType="application/vnd.openxmlformats-package.relationships+xml"/>
  <Override PartName="/xl/drawings/_rels/drawing40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32.xml.rels" ContentType="application/vnd.openxmlformats-package.relationships+xml"/>
  <Override PartName="/xl/drawings/_rels/drawing2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54.xml.rels" ContentType="application/vnd.openxmlformats-package.relationships+xml"/>
  <Override PartName="/xl/drawings/_rels/drawing4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27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2.xml.rels" ContentType="application/vnd.openxmlformats-package.relationships+xml"/>
  <Override PartName="/xl/drawings/_rels/drawing61.xml.rels" ContentType="application/vnd.openxmlformats-package.relationships+xml"/>
  <Override PartName="/xl/drawings/_rels/drawing45.xml.rels" ContentType="application/vnd.openxmlformats-package.relationships+xml"/>
  <Override PartName="/xl/drawings/_rels/drawing51.xml.rels" ContentType="application/vnd.openxmlformats-package.relationships+xml"/>
  <Override PartName="/xl/drawings/_rels/drawing44.xml.rels" ContentType="application/vnd.openxmlformats-package.relationships+xml"/>
  <Override PartName="/xl/drawings/_rels/drawing10.xml.rels" ContentType="application/vnd.openxmlformats-package.relationships+xml"/>
  <Override PartName="/xl/drawings/_rels/drawing59.xml.rels" ContentType="application/vnd.openxmlformats-package.relationships+xml"/>
  <Override PartName="/xl/drawings/_rels/drawing60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33.xml.rels" ContentType="application/vnd.openxmlformats-package.relationships+xml"/>
  <Override PartName="/xl/drawings/_rels/drawing29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62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3.xml.rels" ContentType="application/vnd.openxmlformats-package.relationships+xml"/>
  <Override PartName="/xl/drawings/_rels/drawing39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4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66"/>
  </bookViews>
  <sheets>
    <sheet name="Workspa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33" sheetId="34" state="visible" r:id="rId35"/>
    <sheet name="34" sheetId="35" state="visible" r:id="rId36"/>
    <sheet name="35" sheetId="36" state="visible" r:id="rId37"/>
    <sheet name="36" sheetId="37" state="visible" r:id="rId38"/>
    <sheet name="37" sheetId="38" state="visible" r:id="rId39"/>
    <sheet name="38" sheetId="39" state="visible" r:id="rId40"/>
    <sheet name="39" sheetId="40" state="visible" r:id="rId41"/>
    <sheet name="40" sheetId="41" state="visible" r:id="rId42"/>
    <sheet name="41" sheetId="42" state="visible" r:id="rId43"/>
    <sheet name="42" sheetId="43" state="visible" r:id="rId44"/>
    <sheet name="43" sheetId="44" state="visible" r:id="rId45"/>
    <sheet name="44" sheetId="45" state="visible" r:id="rId46"/>
    <sheet name="45" sheetId="46" state="visible" r:id="rId47"/>
    <sheet name="46" sheetId="47" state="visible" r:id="rId48"/>
    <sheet name="47" sheetId="48" state="visible" r:id="rId49"/>
    <sheet name="48" sheetId="49" state="visible" r:id="rId50"/>
    <sheet name="49" sheetId="50" state="visible" r:id="rId51"/>
    <sheet name="50" sheetId="51" state="visible" r:id="rId52"/>
    <sheet name="51" sheetId="52" state="visible" r:id="rId53"/>
    <sheet name="52" sheetId="53" state="visible" r:id="rId54"/>
    <sheet name="53" sheetId="54" state="visible" r:id="rId55"/>
    <sheet name="54" sheetId="55" state="visible" r:id="rId56"/>
    <sheet name="55" sheetId="56" state="visible" r:id="rId57"/>
    <sheet name="56" sheetId="57" state="visible" r:id="rId58"/>
    <sheet name="57" sheetId="58" state="visible" r:id="rId59"/>
    <sheet name="58" sheetId="59" state="visible" r:id="rId60"/>
    <sheet name="59" sheetId="60" state="visible" r:id="rId61"/>
    <sheet name="60" sheetId="61" state="visible" r:id="rId62"/>
    <sheet name="61" sheetId="62" state="visible" r:id="rId63"/>
    <sheet name="62" sheetId="63" state="visible" r:id="rId64"/>
    <sheet name="63" sheetId="64" state="visible" r:id="rId65"/>
    <sheet name="64" sheetId="65" state="visible" r:id="rId66"/>
    <sheet name="Graf" sheetId="66" state="visible" r:id="rId67"/>
    <sheet name="Max" sheetId="67" state="visible" r:id="rId68"/>
  </sheets>
  <definedNames>
    <definedName function="false" hidden="false" name="m" vbProcedure="false">Max!$I$2</definedName>
    <definedName function="false" hidden="false" name="s" vbProcedure="false">Max!$I$1</definedName>
    <definedName function="false" hidden="false" localSheetId="66" name="solver_adj" vbProcedure="false">Max!$I$1</definedName>
    <definedName function="false" hidden="false" localSheetId="66" name="solver_cvg" vbProcedure="false">0.0001</definedName>
    <definedName function="false" hidden="false" localSheetId="66" name="solver_drv" vbProcedure="false">1</definedName>
    <definedName function="false" hidden="false" localSheetId="66" name="solver_est" vbProcedure="false">1</definedName>
    <definedName function="false" hidden="false" localSheetId="66" name="solver_itr" vbProcedure="false">100</definedName>
    <definedName function="false" hidden="false" localSheetId="66" name="solver_lin" vbProcedure="false">2</definedName>
    <definedName function="false" hidden="false" localSheetId="66" name="solver_neg" vbProcedure="false">2</definedName>
    <definedName function="false" hidden="false" localSheetId="66" name="solver_num" vbProcedure="false">0</definedName>
    <definedName function="false" hidden="false" localSheetId="66" name="solver_nwt" vbProcedure="false">1</definedName>
    <definedName function="false" hidden="false" localSheetId="66" name="solver_opt" vbProcedure="false">Max!$K$68</definedName>
    <definedName function="false" hidden="false" localSheetId="66" name="solver_pre" vbProcedure="false">0.000001</definedName>
    <definedName function="false" hidden="false" localSheetId="66" name="solver_scl" vbProcedure="false">2</definedName>
    <definedName function="false" hidden="false" localSheetId="66" name="solver_sho" vbProcedure="false">2</definedName>
    <definedName function="false" hidden="false" localSheetId="66" name="solver_tim" vbProcedure="false">100</definedName>
    <definedName function="false" hidden="false" localSheetId="66" name="solver_tol" vbProcedure="false">0.05</definedName>
    <definedName function="false" hidden="false" localSheetId="66" name="solver_typ" vbProcedure="false">3</definedName>
    <definedName function="false" hidden="false" localSheetId="6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5">
  <si>
    <t xml:space="preserve">LsUP</t>
  </si>
  <si>
    <t xml:space="preserve">LsDW</t>
  </si>
  <si>
    <t xml:space="preserve">Force</t>
  </si>
  <si>
    <t xml:space="preserve">Nom. Stress</t>
  </si>
  <si>
    <t xml:space="preserve">LsUP-LsDW</t>
  </si>
  <si>
    <t xml:space="preserve">[mum]</t>
  </si>
  <si>
    <t xml:space="preserve">[kN]</t>
  </si>
  <si>
    <t xml:space="preserve">s</t>
  </si>
  <si>
    <t xml:space="preserve">n</t>
  </si>
  <si>
    <t xml:space="preserve">char. Size</t>
  </si>
  <si>
    <t xml:space="preserve">max of nom. stress</t>
  </si>
  <si>
    <t xml:space="preserve">n/65</t>
  </si>
  <si>
    <t xml:space="preserve">m</t>
  </si>
  <si>
    <t xml:space="preserve">Průměr</t>
  </si>
  <si>
    <t xml:space="preserve">Směrodat. Odc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.5"/>
      <color rgb="FF000000"/>
      <name val="Arial"/>
      <family val="2"/>
    </font>
    <font>
      <b val="true"/>
      <sz val="14.25"/>
      <color rgb="FF000000"/>
      <name val="Arial"/>
      <family val="2"/>
    </font>
    <font>
      <sz val="6.35"/>
      <color rgb="FF000000"/>
      <name val="Arial"/>
      <family val="2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</font>
      <fill>
        <patternFill>
          <bgColor rgb="FF339966"/>
        </patternFill>
      </fill>
    </dxf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87E-007</c:v>
                </c:pt>
                <c:pt idx="3">
                  <c:v>1.2783E-006</c:v>
                </c:pt>
                <c:pt idx="4">
                  <c:v>1.618E-006</c:v>
                </c:pt>
                <c:pt idx="5">
                  <c:v>2.019E-006</c:v>
                </c:pt>
                <c:pt idx="6">
                  <c:v>2.419E-006</c:v>
                </c:pt>
                <c:pt idx="7">
                  <c:v>2.823E-006</c:v>
                </c:pt>
                <c:pt idx="8">
                  <c:v>3.231E-006</c:v>
                </c:pt>
                <c:pt idx="9">
                  <c:v>3.62E-006</c:v>
                </c:pt>
                <c:pt idx="10">
                  <c:v>3.991E-006</c:v>
                </c:pt>
                <c:pt idx="11">
                  <c:v>4.347E-006</c:v>
                </c:pt>
                <c:pt idx="12">
                  <c:v>4.696E-006</c:v>
                </c:pt>
                <c:pt idx="13">
                  <c:v>5.043E-006</c:v>
                </c:pt>
                <c:pt idx="14">
                  <c:v>5.39E-006</c:v>
                </c:pt>
                <c:pt idx="15">
                  <c:v>5.733E-006</c:v>
                </c:pt>
                <c:pt idx="16">
                  <c:v>6.081E-006</c:v>
                </c:pt>
                <c:pt idx="17">
                  <c:v>6.431E-006</c:v>
                </c:pt>
                <c:pt idx="18">
                  <c:v>6.803E-006</c:v>
                </c:pt>
                <c:pt idx="19">
                  <c:v>7.188E-006</c:v>
                </c:pt>
                <c:pt idx="20">
                  <c:v>7.583E-006</c:v>
                </c:pt>
                <c:pt idx="21">
                  <c:v>8.007E-006</c:v>
                </c:pt>
                <c:pt idx="22">
                  <c:v>8.469E-006</c:v>
                </c:pt>
                <c:pt idx="23">
                  <c:v>8.629E-006</c:v>
                </c:pt>
                <c:pt idx="24">
                  <c:v>8.725E-006</c:v>
                </c:pt>
                <c:pt idx="25">
                  <c:v>8.811E-006</c:v>
                </c:pt>
                <c:pt idx="26">
                  <c:v>8.91E-006</c:v>
                </c:pt>
                <c:pt idx="27">
                  <c:v>9.01E-006</c:v>
                </c:pt>
                <c:pt idx="28">
                  <c:v>9.11E-006</c:v>
                </c:pt>
                <c:pt idx="29">
                  <c:v>9.246E-006</c:v>
                </c:pt>
                <c:pt idx="30">
                  <c:v>9.441E-006</c:v>
                </c:pt>
                <c:pt idx="31">
                  <c:v>1.1922E-005</c:v>
                </c:pt>
                <c:pt idx="32">
                  <c:v>1.4557E-00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1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41</c:v>
                </c:pt>
                <c:pt idx="3">
                  <c:v>0.4447</c:v>
                </c:pt>
                <c:pt idx="4">
                  <c:v>0.5535</c:v>
                </c:pt>
                <c:pt idx="5">
                  <c:v>0.6487</c:v>
                </c:pt>
                <c:pt idx="6">
                  <c:v>0.7383</c:v>
                </c:pt>
                <c:pt idx="7">
                  <c:v>0.8218</c:v>
                </c:pt>
                <c:pt idx="8">
                  <c:v>0.8977</c:v>
                </c:pt>
                <c:pt idx="9">
                  <c:v>0.9686</c:v>
                </c:pt>
                <c:pt idx="10">
                  <c:v>1.038</c:v>
                </c:pt>
                <c:pt idx="11">
                  <c:v>1.103</c:v>
                </c:pt>
                <c:pt idx="12">
                  <c:v>1.171</c:v>
                </c:pt>
                <c:pt idx="13">
                  <c:v>1.237</c:v>
                </c:pt>
                <c:pt idx="14">
                  <c:v>1.303</c:v>
                </c:pt>
                <c:pt idx="15">
                  <c:v>1.365</c:v>
                </c:pt>
                <c:pt idx="16">
                  <c:v>1.43</c:v>
                </c:pt>
                <c:pt idx="17">
                  <c:v>1.49</c:v>
                </c:pt>
                <c:pt idx="18">
                  <c:v>1.552</c:v>
                </c:pt>
                <c:pt idx="19">
                  <c:v>1.608</c:v>
                </c:pt>
                <c:pt idx="20">
                  <c:v>1.667</c:v>
                </c:pt>
                <c:pt idx="21">
                  <c:v>1.72</c:v>
                </c:pt>
                <c:pt idx="22">
                  <c:v>1.768</c:v>
                </c:pt>
                <c:pt idx="23">
                  <c:v>1.767</c:v>
                </c:pt>
                <c:pt idx="24">
                  <c:v>1.777</c:v>
                </c:pt>
                <c:pt idx="25">
                  <c:v>1.786</c:v>
                </c:pt>
                <c:pt idx="26">
                  <c:v>1.794</c:v>
                </c:pt>
                <c:pt idx="27">
                  <c:v>1.802</c:v>
                </c:pt>
                <c:pt idx="28">
                  <c:v>1.81</c:v>
                </c:pt>
                <c:pt idx="29">
                  <c:v>1.812</c:v>
                </c:pt>
                <c:pt idx="30">
                  <c:v>1.806</c:v>
                </c:pt>
                <c:pt idx="31">
                  <c:v>1.236</c:v>
                </c:pt>
                <c:pt idx="32">
                  <c:v>0.6938</c:v>
                </c:pt>
              </c:numCache>
            </c:numRef>
          </c:yVal>
          <c:smooth val="0"/>
        </c:ser>
        <c:axId val="38611415"/>
        <c:axId val="61177900"/>
      </c:scatterChart>
      <c:valAx>
        <c:axId val="38611415"/>
        <c:scaling>
          <c:orientation val="minMax"/>
        </c:scaling>
        <c:delete val="0"/>
        <c:axPos val="b"/>
        <c:numFmt formatCode="0.00E+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900"/>
        <c:crossesAt val="0"/>
        <c:crossBetween val="midCat"/>
      </c:valAx>
      <c:valAx>
        <c:axId val="6117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4E-007</c:v>
                </c:pt>
                <c:pt idx="3">
                  <c:v>1.277E-006</c:v>
                </c:pt>
                <c:pt idx="4">
                  <c:v>1.597E-006</c:v>
                </c:pt>
                <c:pt idx="5">
                  <c:v>1.914E-006</c:v>
                </c:pt>
                <c:pt idx="6">
                  <c:v>2.241E-006</c:v>
                </c:pt>
                <c:pt idx="7">
                  <c:v>2.583E-006</c:v>
                </c:pt>
                <c:pt idx="8">
                  <c:v>2.943E-006</c:v>
                </c:pt>
                <c:pt idx="9">
                  <c:v>3.313E-006</c:v>
                </c:pt>
                <c:pt idx="10">
                  <c:v>3.679E-006</c:v>
                </c:pt>
                <c:pt idx="11">
                  <c:v>4.037E-006</c:v>
                </c:pt>
                <c:pt idx="12">
                  <c:v>4.39E-006</c:v>
                </c:pt>
                <c:pt idx="13">
                  <c:v>4.746E-006</c:v>
                </c:pt>
                <c:pt idx="14">
                  <c:v>5.095E-006</c:v>
                </c:pt>
                <c:pt idx="15">
                  <c:v>5.447E-006</c:v>
                </c:pt>
                <c:pt idx="16">
                  <c:v>5.791E-006</c:v>
                </c:pt>
                <c:pt idx="17">
                  <c:v>6.134E-006</c:v>
                </c:pt>
                <c:pt idx="18">
                  <c:v>6.479E-006</c:v>
                </c:pt>
                <c:pt idx="19">
                  <c:v>6.824E-006</c:v>
                </c:pt>
                <c:pt idx="20">
                  <c:v>7.176E-006</c:v>
                </c:pt>
                <c:pt idx="21">
                  <c:v>7.507E-006</c:v>
                </c:pt>
                <c:pt idx="22">
                  <c:v>7.849E-006</c:v>
                </c:pt>
                <c:pt idx="23">
                  <c:v>8.19E-006</c:v>
                </c:pt>
                <c:pt idx="24">
                  <c:v>8.534E-006</c:v>
                </c:pt>
                <c:pt idx="25">
                  <c:v>8.882E-006</c:v>
                </c:pt>
                <c:pt idx="26">
                  <c:v>9.234E-006</c:v>
                </c:pt>
                <c:pt idx="27">
                  <c:v>9.592E-006</c:v>
                </c:pt>
                <c:pt idx="28">
                  <c:v>9.946E-006</c:v>
                </c:pt>
                <c:pt idx="29">
                  <c:v>1.0306E-005</c:v>
                </c:pt>
                <c:pt idx="30">
                  <c:v>1.0683E-005</c:v>
                </c:pt>
                <c:pt idx="31">
                  <c:v>1.107E-005</c:v>
                </c:pt>
                <c:pt idx="32">
                  <c:v>1.146E-005</c:v>
                </c:pt>
                <c:pt idx="33">
                  <c:v>1.186E-005</c:v>
                </c:pt>
                <c:pt idx="34">
                  <c:v>1.2268E-005</c:v>
                </c:pt>
                <c:pt idx="35">
                  <c:v>1.2695E-005</c:v>
                </c:pt>
                <c:pt idx="36">
                  <c:v>1.3127E-005</c:v>
                </c:pt>
                <c:pt idx="37">
                  <c:v>1.3577E-005</c:v>
                </c:pt>
                <c:pt idx="38">
                  <c:v>1.4125E-005</c:v>
                </c:pt>
                <c:pt idx="39">
                  <c:v>1.4594E-005</c:v>
                </c:pt>
                <c:pt idx="40">
                  <c:v>1.4731E-005</c:v>
                </c:pt>
                <c:pt idx="41">
                  <c:v>1.4854E-005</c:v>
                </c:pt>
                <c:pt idx="42">
                  <c:v>1.4964E-005</c:v>
                </c:pt>
                <c:pt idx="43">
                  <c:v>1.508E-005</c:v>
                </c:pt>
                <c:pt idx="44">
                  <c:v>1.5184E-005</c:v>
                </c:pt>
                <c:pt idx="45">
                  <c:v>1.5297E-005</c:v>
                </c:pt>
                <c:pt idx="46">
                  <c:v>1.54E-005</c:v>
                </c:pt>
                <c:pt idx="47">
                  <c:v>1.5503E-005</c:v>
                </c:pt>
                <c:pt idx="48">
                  <c:v>1.5616E-005</c:v>
                </c:pt>
                <c:pt idx="49">
                  <c:v>1.5719E-005</c:v>
                </c:pt>
                <c:pt idx="50">
                  <c:v>1.5823E-005</c:v>
                </c:pt>
                <c:pt idx="51">
                  <c:v>1.5928E-005</c:v>
                </c:pt>
                <c:pt idx="52">
                  <c:v>1.5994E-005</c:v>
                </c:pt>
                <c:pt idx="53">
                  <c:v>1.6055E-005</c:v>
                </c:pt>
                <c:pt idx="54">
                  <c:v>1.6125E-005</c:v>
                </c:pt>
                <c:pt idx="55">
                  <c:v>1.6185E-005</c:v>
                </c:pt>
                <c:pt idx="56">
                  <c:v>1.6235E-005</c:v>
                </c:pt>
                <c:pt idx="57">
                  <c:v>1.6296E-005</c:v>
                </c:pt>
                <c:pt idx="58">
                  <c:v>1.6357E-005</c:v>
                </c:pt>
                <c:pt idx="59">
                  <c:v>1.644E-005</c:v>
                </c:pt>
                <c:pt idx="60">
                  <c:v>1.9207E-005</c:v>
                </c:pt>
                <c:pt idx="61">
                  <c:v>2.2891E-005</c:v>
                </c:pt>
                <c:pt idx="62">
                  <c:v>2.3515E-005</c:v>
                </c:pt>
                <c:pt idx="63">
                  <c:v>2.3642E-005</c:v>
                </c:pt>
                <c:pt idx="64">
                  <c:v>2.3767E-005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10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7</c:v>
                </c:pt>
                <c:pt idx="5">
                  <c:v>0.6665</c:v>
                </c:pt>
                <c:pt idx="6">
                  <c:v>0.7681</c:v>
                </c:pt>
                <c:pt idx="7">
                  <c:v>0.8566</c:v>
                </c:pt>
                <c:pt idx="8">
                  <c:v>0.9353</c:v>
                </c:pt>
                <c:pt idx="9">
                  <c:v>1.007</c:v>
                </c:pt>
                <c:pt idx="10">
                  <c:v>1.074</c:v>
                </c:pt>
                <c:pt idx="11">
                  <c:v>1.142</c:v>
                </c:pt>
                <c:pt idx="12">
                  <c:v>1.209</c:v>
                </c:pt>
                <c:pt idx="13">
                  <c:v>1.272</c:v>
                </c:pt>
                <c:pt idx="14">
                  <c:v>1.339</c:v>
                </c:pt>
                <c:pt idx="15">
                  <c:v>1.402</c:v>
                </c:pt>
                <c:pt idx="16">
                  <c:v>1.468</c:v>
                </c:pt>
                <c:pt idx="17">
                  <c:v>1.531</c:v>
                </c:pt>
                <c:pt idx="18">
                  <c:v>1.597</c:v>
                </c:pt>
                <c:pt idx="19">
                  <c:v>1.661</c:v>
                </c:pt>
                <c:pt idx="20">
                  <c:v>1.725</c:v>
                </c:pt>
                <c:pt idx="21">
                  <c:v>1.79</c:v>
                </c:pt>
                <c:pt idx="22">
                  <c:v>1.854</c:v>
                </c:pt>
                <c:pt idx="23">
                  <c:v>1.917</c:v>
                </c:pt>
                <c:pt idx="24">
                  <c:v>1.98</c:v>
                </c:pt>
                <c:pt idx="25">
                  <c:v>2.04</c:v>
                </c:pt>
                <c:pt idx="26">
                  <c:v>2.1</c:v>
                </c:pt>
                <c:pt idx="27">
                  <c:v>2.159</c:v>
                </c:pt>
                <c:pt idx="28">
                  <c:v>2.215</c:v>
                </c:pt>
                <c:pt idx="29">
                  <c:v>2.27</c:v>
                </c:pt>
                <c:pt idx="30">
                  <c:v>2.323</c:v>
                </c:pt>
                <c:pt idx="31">
                  <c:v>2.373</c:v>
                </c:pt>
                <c:pt idx="32">
                  <c:v>2.422</c:v>
                </c:pt>
                <c:pt idx="33">
                  <c:v>2.467</c:v>
                </c:pt>
                <c:pt idx="34">
                  <c:v>2.511</c:v>
                </c:pt>
                <c:pt idx="35">
                  <c:v>2.551</c:v>
                </c:pt>
                <c:pt idx="36">
                  <c:v>2.59</c:v>
                </c:pt>
                <c:pt idx="37">
                  <c:v>2.625</c:v>
                </c:pt>
                <c:pt idx="38">
                  <c:v>2.638</c:v>
                </c:pt>
                <c:pt idx="39">
                  <c:v>2.672</c:v>
                </c:pt>
                <c:pt idx="40">
                  <c:v>2.67</c:v>
                </c:pt>
                <c:pt idx="41">
                  <c:v>2.672</c:v>
                </c:pt>
                <c:pt idx="42">
                  <c:v>2.675</c:v>
                </c:pt>
                <c:pt idx="43">
                  <c:v>2.678</c:v>
                </c:pt>
                <c:pt idx="44">
                  <c:v>2.681</c:v>
                </c:pt>
                <c:pt idx="45">
                  <c:v>2.685</c:v>
                </c:pt>
                <c:pt idx="46">
                  <c:v>2.689</c:v>
                </c:pt>
                <c:pt idx="47">
                  <c:v>2.692</c:v>
                </c:pt>
                <c:pt idx="48">
                  <c:v>2.696</c:v>
                </c:pt>
                <c:pt idx="49">
                  <c:v>2.699</c:v>
                </c:pt>
                <c:pt idx="50">
                  <c:v>2.702</c:v>
                </c:pt>
                <c:pt idx="51">
                  <c:v>2.705</c:v>
                </c:pt>
                <c:pt idx="52">
                  <c:v>2.703</c:v>
                </c:pt>
                <c:pt idx="53">
                  <c:v>2.703</c:v>
                </c:pt>
                <c:pt idx="54">
                  <c:v>2.703</c:v>
                </c:pt>
                <c:pt idx="55">
                  <c:v>2.703</c:v>
                </c:pt>
                <c:pt idx="56">
                  <c:v>2.703</c:v>
                </c:pt>
                <c:pt idx="57">
                  <c:v>2.703</c:v>
                </c:pt>
                <c:pt idx="58">
                  <c:v>2.703</c:v>
                </c:pt>
                <c:pt idx="59">
                  <c:v>2.696</c:v>
                </c:pt>
                <c:pt idx="60">
                  <c:v>1.808</c:v>
                </c:pt>
                <c:pt idx="61">
                  <c:v>1.183</c:v>
                </c:pt>
                <c:pt idx="62">
                  <c:v>1.089</c:v>
                </c:pt>
                <c:pt idx="63">
                  <c:v>1.082</c:v>
                </c:pt>
                <c:pt idx="64">
                  <c:v>1.076</c:v>
                </c:pt>
              </c:numCache>
            </c:numRef>
          </c:yVal>
          <c:smooth val="0"/>
        </c:ser>
        <c:axId val="52090450"/>
        <c:axId val="92030580"/>
      </c:scatterChart>
      <c:valAx>
        <c:axId val="52090450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580"/>
        <c:crossesAt val="0"/>
        <c:crossBetween val="midCat"/>
      </c:valAx>
      <c:valAx>
        <c:axId val="9203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1"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603E-006</c:v>
                </c:pt>
                <c:pt idx="5">
                  <c:v>1.954E-006</c:v>
                </c:pt>
                <c:pt idx="6">
                  <c:v>2.338E-006</c:v>
                </c:pt>
                <c:pt idx="7">
                  <c:v>2.729E-006</c:v>
                </c:pt>
                <c:pt idx="8">
                  <c:v>3.134E-006</c:v>
                </c:pt>
                <c:pt idx="9">
                  <c:v>3.528E-006</c:v>
                </c:pt>
                <c:pt idx="10">
                  <c:v>3.918E-006</c:v>
                </c:pt>
                <c:pt idx="11">
                  <c:v>4.305E-006</c:v>
                </c:pt>
                <c:pt idx="12">
                  <c:v>4.678E-006</c:v>
                </c:pt>
                <c:pt idx="13">
                  <c:v>5.041E-006</c:v>
                </c:pt>
                <c:pt idx="14">
                  <c:v>5.395E-006</c:v>
                </c:pt>
                <c:pt idx="15">
                  <c:v>5.744E-006</c:v>
                </c:pt>
                <c:pt idx="16">
                  <c:v>6.094E-006</c:v>
                </c:pt>
                <c:pt idx="17">
                  <c:v>6.45E-006</c:v>
                </c:pt>
                <c:pt idx="18">
                  <c:v>6.799E-006</c:v>
                </c:pt>
                <c:pt idx="19">
                  <c:v>7.168E-006</c:v>
                </c:pt>
                <c:pt idx="20">
                  <c:v>7.529E-006</c:v>
                </c:pt>
                <c:pt idx="21">
                  <c:v>7.904E-006</c:v>
                </c:pt>
                <c:pt idx="22">
                  <c:v>8.293E-006</c:v>
                </c:pt>
                <c:pt idx="23">
                  <c:v>8.706E-006</c:v>
                </c:pt>
                <c:pt idx="24">
                  <c:v>9.122E-006</c:v>
                </c:pt>
                <c:pt idx="25">
                  <c:v>9.557E-006</c:v>
                </c:pt>
                <c:pt idx="26">
                  <c:v>1.0097E-005</c:v>
                </c:pt>
                <c:pt idx="27">
                  <c:v>1.0567E-005</c:v>
                </c:pt>
                <c:pt idx="28">
                  <c:v>1.0714E-005</c:v>
                </c:pt>
                <c:pt idx="29">
                  <c:v>1.0835E-005</c:v>
                </c:pt>
                <c:pt idx="30">
                  <c:v>1.0951E-005</c:v>
                </c:pt>
                <c:pt idx="31">
                  <c:v>1.1065E-005</c:v>
                </c:pt>
                <c:pt idx="32">
                  <c:v>1.1169E-005</c:v>
                </c:pt>
                <c:pt idx="33">
                  <c:v>1.1283E-005</c:v>
                </c:pt>
                <c:pt idx="34">
                  <c:v>1.1398E-005</c:v>
                </c:pt>
                <c:pt idx="35">
                  <c:v>1.1513E-005</c:v>
                </c:pt>
                <c:pt idx="36">
                  <c:v>1.1618E-005</c:v>
                </c:pt>
                <c:pt idx="37">
                  <c:v>1.1734E-005</c:v>
                </c:pt>
                <c:pt idx="38">
                  <c:v>1.185E-005</c:v>
                </c:pt>
                <c:pt idx="39">
                  <c:v>1.1966E-005</c:v>
                </c:pt>
                <c:pt idx="40">
                  <c:v>1.2084E-005</c:v>
                </c:pt>
                <c:pt idx="41">
                  <c:v>1.2203E-005</c:v>
                </c:pt>
                <c:pt idx="42">
                  <c:v>1.2375E-005</c:v>
                </c:pt>
                <c:pt idx="43">
                  <c:v>1.5454E-005</c:v>
                </c:pt>
                <c:pt idx="44">
                  <c:v>1.8048E-005</c:v>
                </c:pt>
                <c:pt idx="45">
                  <c:v>1.851E-005</c:v>
                </c:pt>
                <c:pt idx="46">
                  <c:v>1.8732E-005</c:v>
                </c:pt>
                <c:pt idx="47">
                  <c:v>1.8935E-005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11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51</c:v>
                </c:pt>
                <c:pt idx="5">
                  <c:v>0.6583</c:v>
                </c:pt>
                <c:pt idx="6">
                  <c:v>0.7514</c:v>
                </c:pt>
                <c:pt idx="7">
                  <c:v>0.8386</c:v>
                </c:pt>
                <c:pt idx="8">
                  <c:v>0.9189</c:v>
                </c:pt>
                <c:pt idx="9">
                  <c:v>0.998</c:v>
                </c:pt>
                <c:pt idx="10">
                  <c:v>1.073</c:v>
                </c:pt>
                <c:pt idx="11">
                  <c:v>1.143</c:v>
                </c:pt>
                <c:pt idx="12">
                  <c:v>1.214</c:v>
                </c:pt>
                <c:pt idx="13">
                  <c:v>1.278</c:v>
                </c:pt>
                <c:pt idx="14">
                  <c:v>1.347</c:v>
                </c:pt>
                <c:pt idx="15">
                  <c:v>1.41</c:v>
                </c:pt>
                <c:pt idx="16">
                  <c:v>1.476</c:v>
                </c:pt>
                <c:pt idx="17">
                  <c:v>1.538</c:v>
                </c:pt>
                <c:pt idx="18">
                  <c:v>1.602</c:v>
                </c:pt>
                <c:pt idx="19">
                  <c:v>1.66</c:v>
                </c:pt>
                <c:pt idx="20">
                  <c:v>1.721</c:v>
                </c:pt>
                <c:pt idx="21">
                  <c:v>1.778</c:v>
                </c:pt>
                <c:pt idx="22">
                  <c:v>1.835</c:v>
                </c:pt>
                <c:pt idx="23">
                  <c:v>1.885</c:v>
                </c:pt>
                <c:pt idx="24">
                  <c:v>1.938</c:v>
                </c:pt>
                <c:pt idx="25">
                  <c:v>1.987</c:v>
                </c:pt>
                <c:pt idx="26">
                  <c:v>2.02</c:v>
                </c:pt>
                <c:pt idx="27">
                  <c:v>2.067</c:v>
                </c:pt>
                <c:pt idx="28">
                  <c:v>2.069</c:v>
                </c:pt>
                <c:pt idx="29">
                  <c:v>2.073</c:v>
                </c:pt>
                <c:pt idx="30">
                  <c:v>2.079</c:v>
                </c:pt>
                <c:pt idx="31">
                  <c:v>2.084</c:v>
                </c:pt>
                <c:pt idx="32">
                  <c:v>2.09</c:v>
                </c:pt>
                <c:pt idx="33">
                  <c:v>2.096</c:v>
                </c:pt>
                <c:pt idx="34">
                  <c:v>2.102</c:v>
                </c:pt>
                <c:pt idx="35">
                  <c:v>2.108</c:v>
                </c:pt>
                <c:pt idx="36">
                  <c:v>2.113</c:v>
                </c:pt>
                <c:pt idx="37">
                  <c:v>2.119</c:v>
                </c:pt>
                <c:pt idx="38">
                  <c:v>2.124</c:v>
                </c:pt>
                <c:pt idx="39">
                  <c:v>2.129</c:v>
                </c:pt>
                <c:pt idx="40">
                  <c:v>2.134</c:v>
                </c:pt>
                <c:pt idx="41">
                  <c:v>2.139</c:v>
                </c:pt>
                <c:pt idx="42">
                  <c:v>2.136</c:v>
                </c:pt>
                <c:pt idx="43">
                  <c:v>1.428</c:v>
                </c:pt>
                <c:pt idx="44">
                  <c:v>0.8893</c:v>
                </c:pt>
                <c:pt idx="45">
                  <c:v>0.8209</c:v>
                </c:pt>
                <c:pt idx="46">
                  <c:v>0.8083</c:v>
                </c:pt>
                <c:pt idx="47">
                  <c:v>0.7996</c:v>
                </c:pt>
              </c:numCache>
            </c:numRef>
          </c:yVal>
          <c:smooth val="0"/>
        </c:ser>
        <c:axId val="34261719"/>
        <c:axId val="73276576"/>
      </c:scatterChart>
      <c:valAx>
        <c:axId val="34261719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6576"/>
        <c:crossesAt val="0"/>
        <c:crossBetween val="midCat"/>
      </c:valAx>
      <c:valAx>
        <c:axId val="7327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9E-006</c:v>
                </c:pt>
                <c:pt idx="6">
                  <c:v>2.259E-006</c:v>
                </c:pt>
                <c:pt idx="7">
                  <c:v>2.624E-006</c:v>
                </c:pt>
                <c:pt idx="8">
                  <c:v>3.013E-006</c:v>
                </c:pt>
                <c:pt idx="9">
                  <c:v>3.409E-006</c:v>
                </c:pt>
                <c:pt idx="10">
                  <c:v>3.797E-006</c:v>
                </c:pt>
                <c:pt idx="11">
                  <c:v>4.159E-006</c:v>
                </c:pt>
                <c:pt idx="12">
                  <c:v>4.519E-006</c:v>
                </c:pt>
                <c:pt idx="13">
                  <c:v>4.872E-006</c:v>
                </c:pt>
                <c:pt idx="14">
                  <c:v>5.227E-006</c:v>
                </c:pt>
                <c:pt idx="15">
                  <c:v>5.576E-006</c:v>
                </c:pt>
                <c:pt idx="16">
                  <c:v>5.923E-006</c:v>
                </c:pt>
                <c:pt idx="17">
                  <c:v>6.27E-006</c:v>
                </c:pt>
                <c:pt idx="18">
                  <c:v>6.609E-006</c:v>
                </c:pt>
                <c:pt idx="19">
                  <c:v>6.953E-006</c:v>
                </c:pt>
                <c:pt idx="20">
                  <c:v>7.295E-006</c:v>
                </c:pt>
                <c:pt idx="21">
                  <c:v>7.647E-006</c:v>
                </c:pt>
                <c:pt idx="22">
                  <c:v>7.997E-006</c:v>
                </c:pt>
                <c:pt idx="23">
                  <c:v>8.348E-006</c:v>
                </c:pt>
                <c:pt idx="24">
                  <c:v>8.688E-006</c:v>
                </c:pt>
                <c:pt idx="25">
                  <c:v>9.05E-006</c:v>
                </c:pt>
                <c:pt idx="26">
                  <c:v>9.406E-006</c:v>
                </c:pt>
                <c:pt idx="27">
                  <c:v>9.763E-006</c:v>
                </c:pt>
                <c:pt idx="28">
                  <c:v>1.0137E-005</c:v>
                </c:pt>
                <c:pt idx="29">
                  <c:v>1.0522E-005</c:v>
                </c:pt>
                <c:pt idx="30">
                  <c:v>1.0915E-005</c:v>
                </c:pt>
                <c:pt idx="31">
                  <c:v>1.1326E-005</c:v>
                </c:pt>
                <c:pt idx="32">
                  <c:v>1.1754E-005</c:v>
                </c:pt>
                <c:pt idx="33">
                  <c:v>1.2191E-005</c:v>
                </c:pt>
                <c:pt idx="34">
                  <c:v>1.2655E-005</c:v>
                </c:pt>
                <c:pt idx="35">
                  <c:v>1.3246E-005</c:v>
                </c:pt>
                <c:pt idx="36">
                  <c:v>1.3356E-005</c:v>
                </c:pt>
                <c:pt idx="37">
                  <c:v>1.3418E-005</c:v>
                </c:pt>
                <c:pt idx="38">
                  <c:v>1.3489E-005</c:v>
                </c:pt>
                <c:pt idx="39">
                  <c:v>1.3548E-005</c:v>
                </c:pt>
                <c:pt idx="40">
                  <c:v>1.3605E-005</c:v>
                </c:pt>
                <c:pt idx="41">
                  <c:v>1.3662E-005</c:v>
                </c:pt>
                <c:pt idx="42">
                  <c:v>1.3719E-005</c:v>
                </c:pt>
                <c:pt idx="43">
                  <c:v>1.3775E-005</c:v>
                </c:pt>
                <c:pt idx="44">
                  <c:v>1.3831E-005</c:v>
                </c:pt>
                <c:pt idx="45">
                  <c:v>1.3887E-005</c:v>
                </c:pt>
                <c:pt idx="46">
                  <c:v>1.3943E-005</c:v>
                </c:pt>
                <c:pt idx="47">
                  <c:v>1.3999E-005</c:v>
                </c:pt>
                <c:pt idx="48">
                  <c:v>1.4055E-005</c:v>
                </c:pt>
                <c:pt idx="49">
                  <c:v>1.4112E-005</c:v>
                </c:pt>
                <c:pt idx="50">
                  <c:v>1.4168E-005</c:v>
                </c:pt>
                <c:pt idx="51">
                  <c:v>1.4226E-005</c:v>
                </c:pt>
                <c:pt idx="52">
                  <c:v>1.4282E-005</c:v>
                </c:pt>
                <c:pt idx="53">
                  <c:v>1.4339E-005</c:v>
                </c:pt>
                <c:pt idx="54">
                  <c:v>1.4396E-005</c:v>
                </c:pt>
                <c:pt idx="55">
                  <c:v>1.4453E-005</c:v>
                </c:pt>
                <c:pt idx="56">
                  <c:v>1.451E-005</c:v>
                </c:pt>
                <c:pt idx="57">
                  <c:v>1.4568E-005</c:v>
                </c:pt>
                <c:pt idx="58">
                  <c:v>1.4625E-005</c:v>
                </c:pt>
                <c:pt idx="59">
                  <c:v>1.4683E-005</c:v>
                </c:pt>
                <c:pt idx="60">
                  <c:v>1.475E-005</c:v>
                </c:pt>
                <c:pt idx="61">
                  <c:v>1.4808E-005</c:v>
                </c:pt>
                <c:pt idx="62">
                  <c:v>1.4865E-005</c:v>
                </c:pt>
                <c:pt idx="63">
                  <c:v>1.4934E-005</c:v>
                </c:pt>
                <c:pt idx="64">
                  <c:v>1.6723E-005</c:v>
                </c:pt>
                <c:pt idx="65">
                  <c:v>2.1026E-005</c:v>
                </c:pt>
                <c:pt idx="66">
                  <c:v>2.2396E-005</c:v>
                </c:pt>
                <c:pt idx="67">
                  <c:v>2.2569E-005</c:v>
                </c:pt>
                <c:pt idx="68">
                  <c:v>2.2678E-005</c:v>
                </c:pt>
                <c:pt idx="69">
                  <c:v>2.2781E-005</c:v>
                </c:pt>
                <c:pt idx="70">
                  <c:v>2.2896E-005</c:v>
                </c:pt>
                <c:pt idx="71">
                  <c:v>2.3005E-005</c:v>
                </c:pt>
                <c:pt idx="72">
                  <c:v>2.311E-005</c:v>
                </c:pt>
                <c:pt idx="73">
                  <c:v>2.3225E-005</c:v>
                </c:pt>
              </c:numCache>
            </c:numRef>
          </c:xVal>
          <c:yVal>
            <c:numRef>
              <c:f>'12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67</c:v>
                </c:pt>
                <c:pt idx="5">
                  <c:v>0.6657</c:v>
                </c:pt>
                <c:pt idx="6">
                  <c:v>0.7706</c:v>
                </c:pt>
                <c:pt idx="7">
                  <c:v>0.8654</c:v>
                </c:pt>
                <c:pt idx="8">
                  <c:v>0.9491</c:v>
                </c:pt>
                <c:pt idx="9">
                  <c:v>1.024</c:v>
                </c:pt>
                <c:pt idx="10">
                  <c:v>1.092</c:v>
                </c:pt>
                <c:pt idx="11">
                  <c:v>1.163</c:v>
                </c:pt>
                <c:pt idx="12">
                  <c:v>1.227</c:v>
                </c:pt>
                <c:pt idx="13">
                  <c:v>1.295</c:v>
                </c:pt>
                <c:pt idx="14">
                  <c:v>1.359</c:v>
                </c:pt>
                <c:pt idx="15">
                  <c:v>1.425</c:v>
                </c:pt>
                <c:pt idx="16">
                  <c:v>1.492</c:v>
                </c:pt>
                <c:pt idx="17">
                  <c:v>1.554</c:v>
                </c:pt>
                <c:pt idx="18">
                  <c:v>1.619</c:v>
                </c:pt>
                <c:pt idx="19">
                  <c:v>1.682</c:v>
                </c:pt>
                <c:pt idx="20">
                  <c:v>1.746</c:v>
                </c:pt>
                <c:pt idx="21">
                  <c:v>1.81</c:v>
                </c:pt>
                <c:pt idx="22">
                  <c:v>1.872</c:v>
                </c:pt>
                <c:pt idx="23">
                  <c:v>1.934</c:v>
                </c:pt>
                <c:pt idx="24">
                  <c:v>1.995</c:v>
                </c:pt>
                <c:pt idx="25">
                  <c:v>2.055</c:v>
                </c:pt>
                <c:pt idx="26">
                  <c:v>2.114</c:v>
                </c:pt>
                <c:pt idx="27">
                  <c:v>2.172</c:v>
                </c:pt>
                <c:pt idx="28">
                  <c:v>2.228</c:v>
                </c:pt>
                <c:pt idx="29">
                  <c:v>2.284</c:v>
                </c:pt>
                <c:pt idx="30">
                  <c:v>2.337</c:v>
                </c:pt>
                <c:pt idx="31">
                  <c:v>2.388</c:v>
                </c:pt>
                <c:pt idx="32">
                  <c:v>2.438</c:v>
                </c:pt>
                <c:pt idx="33">
                  <c:v>2.485</c:v>
                </c:pt>
                <c:pt idx="34">
                  <c:v>2.529</c:v>
                </c:pt>
                <c:pt idx="35">
                  <c:v>2.554</c:v>
                </c:pt>
                <c:pt idx="36">
                  <c:v>2.548</c:v>
                </c:pt>
                <c:pt idx="37">
                  <c:v>2.549</c:v>
                </c:pt>
                <c:pt idx="38">
                  <c:v>2.551</c:v>
                </c:pt>
                <c:pt idx="39">
                  <c:v>2.554</c:v>
                </c:pt>
                <c:pt idx="40">
                  <c:v>2.556</c:v>
                </c:pt>
                <c:pt idx="41">
                  <c:v>2.559</c:v>
                </c:pt>
                <c:pt idx="42">
                  <c:v>2.561</c:v>
                </c:pt>
                <c:pt idx="43">
                  <c:v>2.564</c:v>
                </c:pt>
                <c:pt idx="44">
                  <c:v>2.567</c:v>
                </c:pt>
                <c:pt idx="45">
                  <c:v>2.569</c:v>
                </c:pt>
                <c:pt idx="46">
                  <c:v>2.572</c:v>
                </c:pt>
                <c:pt idx="47">
                  <c:v>2.574</c:v>
                </c:pt>
                <c:pt idx="48">
                  <c:v>2.577</c:v>
                </c:pt>
                <c:pt idx="49">
                  <c:v>2.579</c:v>
                </c:pt>
                <c:pt idx="50">
                  <c:v>2.582</c:v>
                </c:pt>
                <c:pt idx="51">
                  <c:v>2.584</c:v>
                </c:pt>
                <c:pt idx="52">
                  <c:v>2.587</c:v>
                </c:pt>
                <c:pt idx="53">
                  <c:v>2.589</c:v>
                </c:pt>
                <c:pt idx="54">
                  <c:v>2.591</c:v>
                </c:pt>
                <c:pt idx="55">
                  <c:v>2.593</c:v>
                </c:pt>
                <c:pt idx="56">
                  <c:v>2.596</c:v>
                </c:pt>
                <c:pt idx="57">
                  <c:v>2.598</c:v>
                </c:pt>
                <c:pt idx="58">
                  <c:v>2.6</c:v>
                </c:pt>
                <c:pt idx="59">
                  <c:v>2.601</c:v>
                </c:pt>
                <c:pt idx="60">
                  <c:v>2.603</c:v>
                </c:pt>
                <c:pt idx="61">
                  <c:v>2.605</c:v>
                </c:pt>
                <c:pt idx="62">
                  <c:v>2.606</c:v>
                </c:pt>
                <c:pt idx="63">
                  <c:v>2.608</c:v>
                </c:pt>
                <c:pt idx="64">
                  <c:v>2.119</c:v>
                </c:pt>
                <c:pt idx="65">
                  <c:v>1.267</c:v>
                </c:pt>
                <c:pt idx="66">
                  <c:v>1.02</c:v>
                </c:pt>
                <c:pt idx="67">
                  <c:v>1.005</c:v>
                </c:pt>
                <c:pt idx="68">
                  <c:v>0.9995</c:v>
                </c:pt>
                <c:pt idx="69">
                  <c:v>0.9954</c:v>
                </c:pt>
                <c:pt idx="70">
                  <c:v>0.991</c:v>
                </c:pt>
                <c:pt idx="71">
                  <c:v>0.9851</c:v>
                </c:pt>
                <c:pt idx="72">
                  <c:v>0.9807</c:v>
                </c:pt>
                <c:pt idx="73">
                  <c:v>0.9762</c:v>
                </c:pt>
                <c:pt idx="74">
                  <c:v>0.9716</c:v>
                </c:pt>
                <c:pt idx="75">
                  <c:v>0.9669</c:v>
                </c:pt>
              </c:numCache>
            </c:numRef>
          </c:yVal>
          <c:smooth val="0"/>
        </c:ser>
        <c:axId val="23187210"/>
        <c:axId val="23452760"/>
      </c:scatterChart>
      <c:valAx>
        <c:axId val="23187210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760"/>
        <c:crossesAt val="0"/>
        <c:crossBetween val="midCat"/>
      </c:valAx>
      <c:valAx>
        <c:axId val="2345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3"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9E-006</c:v>
                </c:pt>
                <c:pt idx="5">
                  <c:v>1.931E-006</c:v>
                </c:pt>
                <c:pt idx="6">
                  <c:v>2.317E-006</c:v>
                </c:pt>
                <c:pt idx="7">
                  <c:v>2.73E-006</c:v>
                </c:pt>
                <c:pt idx="8">
                  <c:v>3.16E-006</c:v>
                </c:pt>
                <c:pt idx="9">
                  <c:v>3.562E-006</c:v>
                </c:pt>
                <c:pt idx="10">
                  <c:v>3.966E-006</c:v>
                </c:pt>
                <c:pt idx="11">
                  <c:v>4.358E-006</c:v>
                </c:pt>
                <c:pt idx="12">
                  <c:v>4.728E-006</c:v>
                </c:pt>
                <c:pt idx="13">
                  <c:v>5.089E-006</c:v>
                </c:pt>
                <c:pt idx="14">
                  <c:v>5.445E-006</c:v>
                </c:pt>
                <c:pt idx="15">
                  <c:v>5.794E-006</c:v>
                </c:pt>
                <c:pt idx="16">
                  <c:v>6.141E-006</c:v>
                </c:pt>
                <c:pt idx="17">
                  <c:v>6.486E-006</c:v>
                </c:pt>
                <c:pt idx="18">
                  <c:v>6.827E-006</c:v>
                </c:pt>
                <c:pt idx="19">
                  <c:v>7.169E-006</c:v>
                </c:pt>
                <c:pt idx="20">
                  <c:v>7.511E-006</c:v>
                </c:pt>
                <c:pt idx="21">
                  <c:v>7.853E-006</c:v>
                </c:pt>
                <c:pt idx="22">
                  <c:v>8.21E-006</c:v>
                </c:pt>
                <c:pt idx="23">
                  <c:v>8.582E-006</c:v>
                </c:pt>
                <c:pt idx="24">
                  <c:v>8.962E-006</c:v>
                </c:pt>
                <c:pt idx="25">
                  <c:v>9.35E-006</c:v>
                </c:pt>
                <c:pt idx="26">
                  <c:v>9.769E-006</c:v>
                </c:pt>
                <c:pt idx="27">
                  <c:v>1.0194E-005</c:v>
                </c:pt>
                <c:pt idx="28">
                  <c:v>1.0642E-005</c:v>
                </c:pt>
                <c:pt idx="29">
                  <c:v>1.111E-005</c:v>
                </c:pt>
                <c:pt idx="30">
                  <c:v>1.16E-005</c:v>
                </c:pt>
                <c:pt idx="31">
                  <c:v>1.2235E-005</c:v>
                </c:pt>
                <c:pt idx="32">
                  <c:v>1.2806E-005</c:v>
                </c:pt>
                <c:pt idx="33">
                  <c:v>1.3317E-005</c:v>
                </c:pt>
                <c:pt idx="34">
                  <c:v>1.3561E-005</c:v>
                </c:pt>
                <c:pt idx="35">
                  <c:v>1.3669E-005</c:v>
                </c:pt>
                <c:pt idx="36">
                  <c:v>1.3803E-005</c:v>
                </c:pt>
                <c:pt idx="37">
                  <c:v>1.3929E-005</c:v>
                </c:pt>
                <c:pt idx="38">
                  <c:v>1.4054E-005</c:v>
                </c:pt>
                <c:pt idx="39">
                  <c:v>1.4178E-005</c:v>
                </c:pt>
                <c:pt idx="40">
                  <c:v>1.4302E-005</c:v>
                </c:pt>
                <c:pt idx="41">
                  <c:v>1.4426E-005</c:v>
                </c:pt>
                <c:pt idx="42">
                  <c:v>1.4608E-005</c:v>
                </c:pt>
                <c:pt idx="43">
                  <c:v>1.4768E-005</c:v>
                </c:pt>
                <c:pt idx="44">
                  <c:v>1.8767E-005</c:v>
                </c:pt>
                <c:pt idx="45">
                  <c:v>2.1975E-00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13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67</c:v>
                </c:pt>
                <c:pt idx="5">
                  <c:v>0.6642</c:v>
                </c:pt>
                <c:pt idx="6">
                  <c:v>0.761</c:v>
                </c:pt>
                <c:pt idx="7">
                  <c:v>0.8488</c:v>
                </c:pt>
                <c:pt idx="8">
                  <c:v>0.9281</c:v>
                </c:pt>
                <c:pt idx="9">
                  <c:v>1.008</c:v>
                </c:pt>
                <c:pt idx="10">
                  <c:v>1.081</c:v>
                </c:pt>
                <c:pt idx="11">
                  <c:v>1.151</c:v>
                </c:pt>
                <c:pt idx="12">
                  <c:v>1.22</c:v>
                </c:pt>
                <c:pt idx="13">
                  <c:v>1.287</c:v>
                </c:pt>
                <c:pt idx="14">
                  <c:v>1.355</c:v>
                </c:pt>
                <c:pt idx="15">
                  <c:v>1.42</c:v>
                </c:pt>
                <c:pt idx="16">
                  <c:v>1.485</c:v>
                </c:pt>
                <c:pt idx="17">
                  <c:v>1.552</c:v>
                </c:pt>
                <c:pt idx="18">
                  <c:v>1.615</c:v>
                </c:pt>
                <c:pt idx="19">
                  <c:v>1.68</c:v>
                </c:pt>
                <c:pt idx="20">
                  <c:v>1.742</c:v>
                </c:pt>
                <c:pt idx="21">
                  <c:v>1.805</c:v>
                </c:pt>
                <c:pt idx="22">
                  <c:v>1.866</c:v>
                </c:pt>
                <c:pt idx="23">
                  <c:v>1.925</c:v>
                </c:pt>
                <c:pt idx="24">
                  <c:v>1.983</c:v>
                </c:pt>
                <c:pt idx="25">
                  <c:v>2.038</c:v>
                </c:pt>
                <c:pt idx="26">
                  <c:v>2.091</c:v>
                </c:pt>
                <c:pt idx="27">
                  <c:v>2.143</c:v>
                </c:pt>
                <c:pt idx="28">
                  <c:v>2.191</c:v>
                </c:pt>
                <c:pt idx="29">
                  <c:v>2.237</c:v>
                </c:pt>
                <c:pt idx="30">
                  <c:v>2.28</c:v>
                </c:pt>
                <c:pt idx="31">
                  <c:v>2.305</c:v>
                </c:pt>
                <c:pt idx="32">
                  <c:v>2.338</c:v>
                </c:pt>
                <c:pt idx="33">
                  <c:v>2.378</c:v>
                </c:pt>
                <c:pt idx="34">
                  <c:v>2.367</c:v>
                </c:pt>
                <c:pt idx="35">
                  <c:v>2.374</c:v>
                </c:pt>
                <c:pt idx="36">
                  <c:v>2.38</c:v>
                </c:pt>
                <c:pt idx="37">
                  <c:v>2.385</c:v>
                </c:pt>
                <c:pt idx="38">
                  <c:v>2.39</c:v>
                </c:pt>
                <c:pt idx="39">
                  <c:v>2.394</c:v>
                </c:pt>
                <c:pt idx="40">
                  <c:v>2.398</c:v>
                </c:pt>
                <c:pt idx="41">
                  <c:v>2.402</c:v>
                </c:pt>
                <c:pt idx="42">
                  <c:v>2.399</c:v>
                </c:pt>
                <c:pt idx="43">
                  <c:v>2.399</c:v>
                </c:pt>
                <c:pt idx="44">
                  <c:v>1.54</c:v>
                </c:pt>
                <c:pt idx="45">
                  <c:v>0.8955</c:v>
                </c:pt>
              </c:numCache>
            </c:numRef>
          </c:yVal>
          <c:smooth val="0"/>
        </c:ser>
        <c:axId val="3021133"/>
        <c:axId val="3333749"/>
      </c:scatterChart>
      <c:valAx>
        <c:axId val="3021133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49"/>
        <c:crossesAt val="0"/>
        <c:crossBetween val="midCat"/>
      </c:valAx>
      <c:valAx>
        <c:axId val="333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4"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32E-006</c:v>
                </c:pt>
                <c:pt idx="6">
                  <c:v>2.317E-006</c:v>
                </c:pt>
                <c:pt idx="7">
                  <c:v>2.725E-006</c:v>
                </c:pt>
                <c:pt idx="8">
                  <c:v>3.136E-006</c:v>
                </c:pt>
                <c:pt idx="9">
                  <c:v>3.534E-006</c:v>
                </c:pt>
                <c:pt idx="10">
                  <c:v>3.911E-006</c:v>
                </c:pt>
                <c:pt idx="11">
                  <c:v>4.282E-006</c:v>
                </c:pt>
                <c:pt idx="12">
                  <c:v>4.642E-006</c:v>
                </c:pt>
                <c:pt idx="13">
                  <c:v>5E-006</c:v>
                </c:pt>
                <c:pt idx="14">
                  <c:v>5.349E-006</c:v>
                </c:pt>
                <c:pt idx="15">
                  <c:v>5.694E-006</c:v>
                </c:pt>
                <c:pt idx="16">
                  <c:v>6.038E-006</c:v>
                </c:pt>
                <c:pt idx="17">
                  <c:v>6.385E-006</c:v>
                </c:pt>
                <c:pt idx="18">
                  <c:v>6.726E-006</c:v>
                </c:pt>
                <c:pt idx="19">
                  <c:v>7.058E-006</c:v>
                </c:pt>
                <c:pt idx="20">
                  <c:v>7.4E-006</c:v>
                </c:pt>
                <c:pt idx="21">
                  <c:v>7.751E-006</c:v>
                </c:pt>
                <c:pt idx="22">
                  <c:v>8.106E-006</c:v>
                </c:pt>
                <c:pt idx="23">
                  <c:v>8.464E-006</c:v>
                </c:pt>
                <c:pt idx="24">
                  <c:v>8.838E-006</c:v>
                </c:pt>
                <c:pt idx="25">
                  <c:v>9.229E-006</c:v>
                </c:pt>
                <c:pt idx="26">
                  <c:v>9.628E-006</c:v>
                </c:pt>
                <c:pt idx="27">
                  <c:v>1.006E-005</c:v>
                </c:pt>
                <c:pt idx="28">
                  <c:v>1.051E-005</c:v>
                </c:pt>
                <c:pt idx="29">
                  <c:v>1.0969E-005</c:v>
                </c:pt>
                <c:pt idx="30">
                  <c:v>1.1453E-005</c:v>
                </c:pt>
                <c:pt idx="31">
                  <c:v>1.1944E-005</c:v>
                </c:pt>
                <c:pt idx="32">
                  <c:v>1.2601E-005</c:v>
                </c:pt>
                <c:pt idx="33">
                  <c:v>1.3111E-005</c:v>
                </c:pt>
                <c:pt idx="34">
                  <c:v>1.3345E-005</c:v>
                </c:pt>
                <c:pt idx="35">
                  <c:v>1.346E-005</c:v>
                </c:pt>
                <c:pt idx="36">
                  <c:v>1.3579E-005</c:v>
                </c:pt>
                <c:pt idx="37">
                  <c:v>1.3697E-005</c:v>
                </c:pt>
                <c:pt idx="38">
                  <c:v>1.3824E-005</c:v>
                </c:pt>
                <c:pt idx="39">
                  <c:v>1.3941E-005</c:v>
                </c:pt>
                <c:pt idx="40">
                  <c:v>1.4058E-005</c:v>
                </c:pt>
                <c:pt idx="41">
                  <c:v>1.4175E-005</c:v>
                </c:pt>
                <c:pt idx="42">
                  <c:v>1.4293E-005</c:v>
                </c:pt>
                <c:pt idx="43">
                  <c:v>1.4411E-005</c:v>
                </c:pt>
                <c:pt idx="44">
                  <c:v>1.454E-005</c:v>
                </c:pt>
                <c:pt idx="45">
                  <c:v>1.4659E-005</c:v>
                </c:pt>
                <c:pt idx="46">
                  <c:v>1.4779E-005</c:v>
                </c:pt>
                <c:pt idx="47">
                  <c:v>1.491E-005</c:v>
                </c:pt>
                <c:pt idx="48">
                  <c:v>1.5041E-005</c:v>
                </c:pt>
                <c:pt idx="49">
                  <c:v>1.5163E-005</c:v>
                </c:pt>
                <c:pt idx="50">
                  <c:v>1.5353E-005</c:v>
                </c:pt>
                <c:pt idx="51">
                  <c:v>1.5514E-005</c:v>
                </c:pt>
                <c:pt idx="52">
                  <c:v>1.5777E-005</c:v>
                </c:pt>
                <c:pt idx="53">
                  <c:v>1.9981E-005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14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7</c:v>
                </c:pt>
                <c:pt idx="5">
                  <c:v>0.6648</c:v>
                </c:pt>
                <c:pt idx="6">
                  <c:v>0.7628</c:v>
                </c:pt>
                <c:pt idx="7">
                  <c:v>0.8499</c:v>
                </c:pt>
                <c:pt idx="8">
                  <c:v>0.9283</c:v>
                </c:pt>
                <c:pt idx="9">
                  <c:v>1.002</c:v>
                </c:pt>
                <c:pt idx="10">
                  <c:v>1.074</c:v>
                </c:pt>
                <c:pt idx="11">
                  <c:v>1.141</c:v>
                </c:pt>
                <c:pt idx="12">
                  <c:v>1.211</c:v>
                </c:pt>
                <c:pt idx="13">
                  <c:v>1.276</c:v>
                </c:pt>
                <c:pt idx="14">
                  <c:v>1.343</c:v>
                </c:pt>
                <c:pt idx="15">
                  <c:v>1.408</c:v>
                </c:pt>
                <c:pt idx="16">
                  <c:v>1.475</c:v>
                </c:pt>
                <c:pt idx="17">
                  <c:v>1.539</c:v>
                </c:pt>
                <c:pt idx="18">
                  <c:v>1.605</c:v>
                </c:pt>
                <c:pt idx="19">
                  <c:v>1.669</c:v>
                </c:pt>
                <c:pt idx="20">
                  <c:v>1.732</c:v>
                </c:pt>
                <c:pt idx="21">
                  <c:v>1.797</c:v>
                </c:pt>
                <c:pt idx="22">
                  <c:v>1.859</c:v>
                </c:pt>
                <c:pt idx="23">
                  <c:v>1.921</c:v>
                </c:pt>
                <c:pt idx="24">
                  <c:v>1.981</c:v>
                </c:pt>
                <c:pt idx="25">
                  <c:v>2.039</c:v>
                </c:pt>
                <c:pt idx="26">
                  <c:v>2.095</c:v>
                </c:pt>
                <c:pt idx="27">
                  <c:v>2.148</c:v>
                </c:pt>
                <c:pt idx="28">
                  <c:v>2.2</c:v>
                </c:pt>
                <c:pt idx="29">
                  <c:v>2.248</c:v>
                </c:pt>
                <c:pt idx="30">
                  <c:v>2.295</c:v>
                </c:pt>
                <c:pt idx="31">
                  <c:v>2.34</c:v>
                </c:pt>
                <c:pt idx="32">
                  <c:v>2.366</c:v>
                </c:pt>
                <c:pt idx="33">
                  <c:v>2.407</c:v>
                </c:pt>
                <c:pt idx="34">
                  <c:v>2.397</c:v>
                </c:pt>
                <c:pt idx="35">
                  <c:v>2.404</c:v>
                </c:pt>
                <c:pt idx="36">
                  <c:v>2.411</c:v>
                </c:pt>
                <c:pt idx="37">
                  <c:v>2.417</c:v>
                </c:pt>
                <c:pt idx="38">
                  <c:v>2.422</c:v>
                </c:pt>
                <c:pt idx="39">
                  <c:v>2.427</c:v>
                </c:pt>
                <c:pt idx="40">
                  <c:v>2.433</c:v>
                </c:pt>
                <c:pt idx="41">
                  <c:v>2.438</c:v>
                </c:pt>
                <c:pt idx="42">
                  <c:v>2.443</c:v>
                </c:pt>
                <c:pt idx="43">
                  <c:v>2.448</c:v>
                </c:pt>
                <c:pt idx="44">
                  <c:v>2.453</c:v>
                </c:pt>
                <c:pt idx="45">
                  <c:v>2.458</c:v>
                </c:pt>
                <c:pt idx="46">
                  <c:v>2.463</c:v>
                </c:pt>
                <c:pt idx="47">
                  <c:v>2.467</c:v>
                </c:pt>
                <c:pt idx="48">
                  <c:v>2.471</c:v>
                </c:pt>
                <c:pt idx="49">
                  <c:v>2.475</c:v>
                </c:pt>
                <c:pt idx="50">
                  <c:v>2.471</c:v>
                </c:pt>
                <c:pt idx="51">
                  <c:v>2.471</c:v>
                </c:pt>
                <c:pt idx="52">
                  <c:v>2.456</c:v>
                </c:pt>
                <c:pt idx="53">
                  <c:v>1.637</c:v>
                </c:pt>
              </c:numCache>
            </c:numRef>
          </c:yVal>
          <c:smooth val="0"/>
        </c:ser>
        <c:axId val="28351389"/>
        <c:axId val="27756853"/>
      </c:scatterChart>
      <c:valAx>
        <c:axId val="28351389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853"/>
        <c:crossesAt val="0"/>
        <c:crossBetween val="midCat"/>
      </c:valAx>
      <c:valAx>
        <c:axId val="2775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5"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9E-006</c:v>
                </c:pt>
                <c:pt idx="5">
                  <c:v>1.917E-006</c:v>
                </c:pt>
                <c:pt idx="6">
                  <c:v>2.246E-006</c:v>
                </c:pt>
                <c:pt idx="7">
                  <c:v>2.586E-006</c:v>
                </c:pt>
                <c:pt idx="8">
                  <c:v>2.944E-006</c:v>
                </c:pt>
                <c:pt idx="9">
                  <c:v>3.316E-006</c:v>
                </c:pt>
                <c:pt idx="10">
                  <c:v>3.689E-006</c:v>
                </c:pt>
                <c:pt idx="11">
                  <c:v>4.054E-006</c:v>
                </c:pt>
                <c:pt idx="12">
                  <c:v>4.407E-006</c:v>
                </c:pt>
                <c:pt idx="13">
                  <c:v>4.76E-006</c:v>
                </c:pt>
                <c:pt idx="14">
                  <c:v>5.107E-006</c:v>
                </c:pt>
                <c:pt idx="15">
                  <c:v>5.461E-006</c:v>
                </c:pt>
                <c:pt idx="16">
                  <c:v>5.808E-006</c:v>
                </c:pt>
                <c:pt idx="17">
                  <c:v>6.151E-006</c:v>
                </c:pt>
                <c:pt idx="18">
                  <c:v>6.498E-006</c:v>
                </c:pt>
                <c:pt idx="19">
                  <c:v>6.836E-006</c:v>
                </c:pt>
                <c:pt idx="20">
                  <c:v>7.178E-006</c:v>
                </c:pt>
                <c:pt idx="21">
                  <c:v>7.522E-006</c:v>
                </c:pt>
                <c:pt idx="22">
                  <c:v>7.876E-006</c:v>
                </c:pt>
                <c:pt idx="23">
                  <c:v>8.221E-006</c:v>
                </c:pt>
                <c:pt idx="24">
                  <c:v>8.567E-006</c:v>
                </c:pt>
                <c:pt idx="25">
                  <c:v>8.914E-006</c:v>
                </c:pt>
                <c:pt idx="26">
                  <c:v>9.263E-006</c:v>
                </c:pt>
                <c:pt idx="27">
                  <c:v>9.615E-006</c:v>
                </c:pt>
                <c:pt idx="28">
                  <c:v>9.972E-006</c:v>
                </c:pt>
                <c:pt idx="29">
                  <c:v>1.0343E-005</c:v>
                </c:pt>
                <c:pt idx="30">
                  <c:v>1.0709E-005</c:v>
                </c:pt>
                <c:pt idx="31">
                  <c:v>1.1081E-005</c:v>
                </c:pt>
                <c:pt idx="32">
                  <c:v>1.1469E-005</c:v>
                </c:pt>
                <c:pt idx="33">
                  <c:v>1.1863E-005</c:v>
                </c:pt>
                <c:pt idx="34">
                  <c:v>1.2266E-005</c:v>
                </c:pt>
                <c:pt idx="35">
                  <c:v>1.2676E-005</c:v>
                </c:pt>
                <c:pt idx="36">
                  <c:v>1.3105E-005</c:v>
                </c:pt>
                <c:pt idx="37">
                  <c:v>1.3553E-005</c:v>
                </c:pt>
                <c:pt idx="38">
                  <c:v>1.4009E-005</c:v>
                </c:pt>
                <c:pt idx="39">
                  <c:v>1.4562E-005</c:v>
                </c:pt>
                <c:pt idx="40">
                  <c:v>1.5057E-005</c:v>
                </c:pt>
                <c:pt idx="41">
                  <c:v>1.5592E-005</c:v>
                </c:pt>
                <c:pt idx="42">
                  <c:v>1.6163E-005</c:v>
                </c:pt>
                <c:pt idx="43">
                  <c:v>1.7151E-00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15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7</c:v>
                </c:pt>
                <c:pt idx="5">
                  <c:v>0.6667</c:v>
                </c:pt>
                <c:pt idx="6">
                  <c:v>0.7715</c:v>
                </c:pt>
                <c:pt idx="7">
                  <c:v>0.8654</c:v>
                </c:pt>
                <c:pt idx="8">
                  <c:v>0.9478</c:v>
                </c:pt>
                <c:pt idx="9">
                  <c:v>1.023</c:v>
                </c:pt>
                <c:pt idx="10">
                  <c:v>1.093</c:v>
                </c:pt>
                <c:pt idx="11">
                  <c:v>1.16</c:v>
                </c:pt>
                <c:pt idx="12">
                  <c:v>1.229</c:v>
                </c:pt>
                <c:pt idx="13">
                  <c:v>1.292</c:v>
                </c:pt>
                <c:pt idx="14">
                  <c:v>1.36</c:v>
                </c:pt>
                <c:pt idx="15">
                  <c:v>1.422</c:v>
                </c:pt>
                <c:pt idx="16">
                  <c:v>1.488</c:v>
                </c:pt>
                <c:pt idx="17">
                  <c:v>1.552</c:v>
                </c:pt>
                <c:pt idx="18">
                  <c:v>1.615</c:v>
                </c:pt>
                <c:pt idx="19">
                  <c:v>1.681</c:v>
                </c:pt>
                <c:pt idx="20">
                  <c:v>1.745</c:v>
                </c:pt>
                <c:pt idx="21">
                  <c:v>1.809</c:v>
                </c:pt>
                <c:pt idx="22">
                  <c:v>1.872</c:v>
                </c:pt>
                <c:pt idx="23">
                  <c:v>1.935</c:v>
                </c:pt>
                <c:pt idx="24">
                  <c:v>1.997</c:v>
                </c:pt>
                <c:pt idx="25">
                  <c:v>2.058</c:v>
                </c:pt>
                <c:pt idx="26">
                  <c:v>2.119</c:v>
                </c:pt>
                <c:pt idx="27">
                  <c:v>2.178</c:v>
                </c:pt>
                <c:pt idx="28">
                  <c:v>2.236</c:v>
                </c:pt>
                <c:pt idx="29">
                  <c:v>2.292</c:v>
                </c:pt>
                <c:pt idx="30">
                  <c:v>2.347</c:v>
                </c:pt>
                <c:pt idx="31">
                  <c:v>2.4</c:v>
                </c:pt>
                <c:pt idx="32">
                  <c:v>2.451</c:v>
                </c:pt>
                <c:pt idx="33">
                  <c:v>2.501</c:v>
                </c:pt>
                <c:pt idx="34">
                  <c:v>2.547</c:v>
                </c:pt>
                <c:pt idx="35">
                  <c:v>2.591</c:v>
                </c:pt>
                <c:pt idx="36">
                  <c:v>2.633</c:v>
                </c:pt>
                <c:pt idx="37">
                  <c:v>2.672</c:v>
                </c:pt>
                <c:pt idx="38">
                  <c:v>2.708</c:v>
                </c:pt>
                <c:pt idx="39">
                  <c:v>2.721</c:v>
                </c:pt>
                <c:pt idx="40">
                  <c:v>2.749</c:v>
                </c:pt>
                <c:pt idx="41">
                  <c:v>2.769</c:v>
                </c:pt>
                <c:pt idx="42">
                  <c:v>2.78</c:v>
                </c:pt>
                <c:pt idx="43">
                  <c:v>2.488</c:v>
                </c:pt>
              </c:numCache>
            </c:numRef>
          </c:yVal>
          <c:smooth val="0"/>
        </c:ser>
        <c:axId val="99341274"/>
        <c:axId val="71851011"/>
      </c:scatterChart>
      <c:valAx>
        <c:axId val="99341274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011"/>
        <c:crossesAt val="0"/>
        <c:crossBetween val="midCat"/>
      </c:valAx>
      <c:valAx>
        <c:axId val="7185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9E-006</c:v>
                </c:pt>
                <c:pt idx="5">
                  <c:v>1.922E-006</c:v>
                </c:pt>
                <c:pt idx="6">
                  <c:v>2.278E-006</c:v>
                </c:pt>
                <c:pt idx="7">
                  <c:v>2.676E-006</c:v>
                </c:pt>
                <c:pt idx="8">
                  <c:v>3.08E-006</c:v>
                </c:pt>
                <c:pt idx="9">
                  <c:v>3.481E-006</c:v>
                </c:pt>
                <c:pt idx="10">
                  <c:v>3.87E-006</c:v>
                </c:pt>
                <c:pt idx="11">
                  <c:v>4.246E-006</c:v>
                </c:pt>
                <c:pt idx="12">
                  <c:v>4.612E-006</c:v>
                </c:pt>
                <c:pt idx="13">
                  <c:v>4.971E-006</c:v>
                </c:pt>
                <c:pt idx="14">
                  <c:v>5.325E-006</c:v>
                </c:pt>
                <c:pt idx="15">
                  <c:v>5.674E-006</c:v>
                </c:pt>
                <c:pt idx="16">
                  <c:v>6.022E-006</c:v>
                </c:pt>
                <c:pt idx="17">
                  <c:v>6.365E-006</c:v>
                </c:pt>
                <c:pt idx="18">
                  <c:v>6.706E-006</c:v>
                </c:pt>
                <c:pt idx="19">
                  <c:v>7.059E-006</c:v>
                </c:pt>
                <c:pt idx="20">
                  <c:v>7.402E-006</c:v>
                </c:pt>
                <c:pt idx="21">
                  <c:v>7.746E-006</c:v>
                </c:pt>
                <c:pt idx="22">
                  <c:v>8.091E-006</c:v>
                </c:pt>
                <c:pt idx="23">
                  <c:v>8.438E-006</c:v>
                </c:pt>
                <c:pt idx="24">
                  <c:v>8.798E-006</c:v>
                </c:pt>
                <c:pt idx="25">
                  <c:v>9.162E-006</c:v>
                </c:pt>
                <c:pt idx="26">
                  <c:v>9.532E-006</c:v>
                </c:pt>
                <c:pt idx="27">
                  <c:v>9.919E-006</c:v>
                </c:pt>
                <c:pt idx="28">
                  <c:v>1.0325E-005</c:v>
                </c:pt>
                <c:pt idx="29">
                  <c:v>1.074E-005</c:v>
                </c:pt>
                <c:pt idx="30">
                  <c:v>1.1175E-005</c:v>
                </c:pt>
                <c:pt idx="31">
                  <c:v>1.1663E-005</c:v>
                </c:pt>
                <c:pt idx="32">
                  <c:v>1.213E-005</c:v>
                </c:pt>
                <c:pt idx="33">
                  <c:v>1.2718E-005</c:v>
                </c:pt>
                <c:pt idx="34">
                  <c:v>1.3218E-005</c:v>
                </c:pt>
                <c:pt idx="35">
                  <c:v>1.3737E-005</c:v>
                </c:pt>
                <c:pt idx="36">
                  <c:v>1.4367E-005</c:v>
                </c:pt>
                <c:pt idx="37">
                  <c:v>1.4976E-005</c:v>
                </c:pt>
                <c:pt idx="38">
                  <c:v>1.5654E-005</c:v>
                </c:pt>
                <c:pt idx="39">
                  <c:v>1.6308E-005</c:v>
                </c:pt>
                <c:pt idx="40">
                  <c:v>1.7152E-005</c:v>
                </c:pt>
                <c:pt idx="41">
                  <c:v>1.9084E-005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16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68</c:v>
                </c:pt>
                <c:pt idx="5">
                  <c:v>0.6656</c:v>
                </c:pt>
                <c:pt idx="6">
                  <c:v>0.7666</c:v>
                </c:pt>
                <c:pt idx="7">
                  <c:v>0.8549</c:v>
                </c:pt>
                <c:pt idx="8">
                  <c:v>0.9364</c:v>
                </c:pt>
                <c:pt idx="9">
                  <c:v>1.011</c:v>
                </c:pt>
                <c:pt idx="10">
                  <c:v>1.082</c:v>
                </c:pt>
                <c:pt idx="11">
                  <c:v>1.153</c:v>
                </c:pt>
                <c:pt idx="12">
                  <c:v>1.221</c:v>
                </c:pt>
                <c:pt idx="13">
                  <c:v>1.289</c:v>
                </c:pt>
                <c:pt idx="14">
                  <c:v>1.357</c:v>
                </c:pt>
                <c:pt idx="15">
                  <c:v>1.42</c:v>
                </c:pt>
                <c:pt idx="16">
                  <c:v>1.487</c:v>
                </c:pt>
                <c:pt idx="17">
                  <c:v>1.55</c:v>
                </c:pt>
                <c:pt idx="18">
                  <c:v>1.617</c:v>
                </c:pt>
                <c:pt idx="19">
                  <c:v>1.682</c:v>
                </c:pt>
                <c:pt idx="20">
                  <c:v>1.746</c:v>
                </c:pt>
                <c:pt idx="21">
                  <c:v>1.809</c:v>
                </c:pt>
                <c:pt idx="22">
                  <c:v>1.871</c:v>
                </c:pt>
                <c:pt idx="23">
                  <c:v>1.932</c:v>
                </c:pt>
                <c:pt idx="24">
                  <c:v>1.992</c:v>
                </c:pt>
                <c:pt idx="25">
                  <c:v>2.052</c:v>
                </c:pt>
                <c:pt idx="26">
                  <c:v>2.109</c:v>
                </c:pt>
                <c:pt idx="27">
                  <c:v>2.165</c:v>
                </c:pt>
                <c:pt idx="28">
                  <c:v>2.219</c:v>
                </c:pt>
                <c:pt idx="29">
                  <c:v>2.27</c:v>
                </c:pt>
                <c:pt idx="30">
                  <c:v>2.32</c:v>
                </c:pt>
                <c:pt idx="31">
                  <c:v>2.361</c:v>
                </c:pt>
                <c:pt idx="32">
                  <c:v>2.407</c:v>
                </c:pt>
                <c:pt idx="33">
                  <c:v>2.435</c:v>
                </c:pt>
                <c:pt idx="34">
                  <c:v>2.477</c:v>
                </c:pt>
                <c:pt idx="35">
                  <c:v>2.514</c:v>
                </c:pt>
                <c:pt idx="36">
                  <c:v>2.538</c:v>
                </c:pt>
                <c:pt idx="37">
                  <c:v>2.563</c:v>
                </c:pt>
                <c:pt idx="38">
                  <c:v>2.58</c:v>
                </c:pt>
                <c:pt idx="39">
                  <c:v>2.598</c:v>
                </c:pt>
                <c:pt idx="40">
                  <c:v>2.591</c:v>
                </c:pt>
                <c:pt idx="41">
                  <c:v>2.367</c:v>
                </c:pt>
              </c:numCache>
            </c:numRef>
          </c:yVal>
          <c:smooth val="0"/>
        </c:ser>
        <c:axId val="33920303"/>
        <c:axId val="10269044"/>
      </c:scatterChart>
      <c:valAx>
        <c:axId val="33920303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044"/>
        <c:crossesAt val="0"/>
        <c:crossBetween val="midCat"/>
      </c:valAx>
      <c:valAx>
        <c:axId val="1026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7"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7E-006</c:v>
                </c:pt>
                <c:pt idx="5">
                  <c:v>1.91E-006</c:v>
                </c:pt>
                <c:pt idx="6">
                  <c:v>2.214E-006</c:v>
                </c:pt>
                <c:pt idx="7">
                  <c:v>2.512E-006</c:v>
                </c:pt>
                <c:pt idx="8">
                  <c:v>2.826E-006</c:v>
                </c:pt>
                <c:pt idx="9">
                  <c:v>3.174E-006</c:v>
                </c:pt>
                <c:pt idx="10">
                  <c:v>3.53E-006</c:v>
                </c:pt>
                <c:pt idx="11">
                  <c:v>3.895E-006</c:v>
                </c:pt>
                <c:pt idx="12">
                  <c:v>4.252E-006</c:v>
                </c:pt>
                <c:pt idx="13">
                  <c:v>4.599E-006</c:v>
                </c:pt>
                <c:pt idx="14">
                  <c:v>4.943E-006</c:v>
                </c:pt>
                <c:pt idx="15">
                  <c:v>5.29E-006</c:v>
                </c:pt>
                <c:pt idx="16">
                  <c:v>5.638E-006</c:v>
                </c:pt>
                <c:pt idx="17">
                  <c:v>5.984E-006</c:v>
                </c:pt>
                <c:pt idx="18">
                  <c:v>6.328E-006</c:v>
                </c:pt>
                <c:pt idx="19">
                  <c:v>6.67E-006</c:v>
                </c:pt>
                <c:pt idx="20">
                  <c:v>7.014E-006</c:v>
                </c:pt>
                <c:pt idx="21">
                  <c:v>7.357E-006</c:v>
                </c:pt>
                <c:pt idx="22">
                  <c:v>7.706E-006</c:v>
                </c:pt>
                <c:pt idx="23">
                  <c:v>8.044E-006</c:v>
                </c:pt>
                <c:pt idx="24">
                  <c:v>8.38E-006</c:v>
                </c:pt>
                <c:pt idx="25">
                  <c:v>8.722E-006</c:v>
                </c:pt>
                <c:pt idx="26">
                  <c:v>9.052E-006</c:v>
                </c:pt>
                <c:pt idx="27">
                  <c:v>9.387E-006</c:v>
                </c:pt>
                <c:pt idx="28">
                  <c:v>9.716E-006</c:v>
                </c:pt>
                <c:pt idx="29">
                  <c:v>1.004E-005</c:v>
                </c:pt>
                <c:pt idx="30">
                  <c:v>1.0359E-005</c:v>
                </c:pt>
                <c:pt idx="31">
                  <c:v>1.0682E-005</c:v>
                </c:pt>
                <c:pt idx="32">
                  <c:v>1.1011E-005</c:v>
                </c:pt>
                <c:pt idx="33">
                  <c:v>1.1336E-005</c:v>
                </c:pt>
                <c:pt idx="34">
                  <c:v>1.1655E-005</c:v>
                </c:pt>
                <c:pt idx="35">
                  <c:v>1.1979E-005</c:v>
                </c:pt>
                <c:pt idx="36">
                  <c:v>1.2311E-005</c:v>
                </c:pt>
                <c:pt idx="37">
                  <c:v>1.2642E-005</c:v>
                </c:pt>
                <c:pt idx="38">
                  <c:v>1.298E-005</c:v>
                </c:pt>
                <c:pt idx="39">
                  <c:v>1.333E-005</c:v>
                </c:pt>
                <c:pt idx="40">
                  <c:v>1.367E-005</c:v>
                </c:pt>
                <c:pt idx="41">
                  <c:v>1.402E-005</c:v>
                </c:pt>
                <c:pt idx="42">
                  <c:v>1.438E-005</c:v>
                </c:pt>
                <c:pt idx="43">
                  <c:v>1.475E-005</c:v>
                </c:pt>
                <c:pt idx="44">
                  <c:v>1.512E-005</c:v>
                </c:pt>
                <c:pt idx="45">
                  <c:v>1.55E-005</c:v>
                </c:pt>
                <c:pt idx="46">
                  <c:v>1.59E-005</c:v>
                </c:pt>
                <c:pt idx="47">
                  <c:v>1.629E-005</c:v>
                </c:pt>
                <c:pt idx="48">
                  <c:v>1.668E-005</c:v>
                </c:pt>
                <c:pt idx="49">
                  <c:v>1.707E-005</c:v>
                </c:pt>
                <c:pt idx="50">
                  <c:v>1.746E-005</c:v>
                </c:pt>
                <c:pt idx="51">
                  <c:v>1.789E-005</c:v>
                </c:pt>
                <c:pt idx="52">
                  <c:v>1.826E-005</c:v>
                </c:pt>
                <c:pt idx="53">
                  <c:v>1.696E-005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17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62</c:v>
                </c:pt>
                <c:pt idx="5">
                  <c:v>0.6642</c:v>
                </c:pt>
                <c:pt idx="6">
                  <c:v>0.7719</c:v>
                </c:pt>
                <c:pt idx="7">
                  <c:v>0.8715</c:v>
                </c:pt>
                <c:pt idx="8">
                  <c:v>0.9595</c:v>
                </c:pt>
                <c:pt idx="9">
                  <c:v>1.035</c:v>
                </c:pt>
                <c:pt idx="10">
                  <c:v>1.109</c:v>
                </c:pt>
                <c:pt idx="11">
                  <c:v>1.175</c:v>
                </c:pt>
                <c:pt idx="12">
                  <c:v>1.24</c:v>
                </c:pt>
                <c:pt idx="13">
                  <c:v>1.306</c:v>
                </c:pt>
                <c:pt idx="14">
                  <c:v>1.373</c:v>
                </c:pt>
                <c:pt idx="15">
                  <c:v>1.437</c:v>
                </c:pt>
                <c:pt idx="16">
                  <c:v>1.5</c:v>
                </c:pt>
                <c:pt idx="17">
                  <c:v>1.564</c:v>
                </c:pt>
                <c:pt idx="18">
                  <c:v>1.628</c:v>
                </c:pt>
                <c:pt idx="19">
                  <c:v>1.692</c:v>
                </c:pt>
                <c:pt idx="20">
                  <c:v>1.755</c:v>
                </c:pt>
                <c:pt idx="21">
                  <c:v>1.819</c:v>
                </c:pt>
                <c:pt idx="22">
                  <c:v>1.883</c:v>
                </c:pt>
                <c:pt idx="23">
                  <c:v>1.947</c:v>
                </c:pt>
                <c:pt idx="24">
                  <c:v>2.01</c:v>
                </c:pt>
                <c:pt idx="25">
                  <c:v>2.073</c:v>
                </c:pt>
                <c:pt idx="26">
                  <c:v>2.136</c:v>
                </c:pt>
                <c:pt idx="27">
                  <c:v>2.198</c:v>
                </c:pt>
                <c:pt idx="28">
                  <c:v>2.259</c:v>
                </c:pt>
                <c:pt idx="29">
                  <c:v>2.319</c:v>
                </c:pt>
                <c:pt idx="30">
                  <c:v>2.377</c:v>
                </c:pt>
                <c:pt idx="31">
                  <c:v>2.435</c:v>
                </c:pt>
                <c:pt idx="32">
                  <c:v>2.491</c:v>
                </c:pt>
                <c:pt idx="33">
                  <c:v>2.545</c:v>
                </c:pt>
                <c:pt idx="34">
                  <c:v>2.598</c:v>
                </c:pt>
                <c:pt idx="35">
                  <c:v>2.649</c:v>
                </c:pt>
                <c:pt idx="36">
                  <c:v>2.699</c:v>
                </c:pt>
                <c:pt idx="37">
                  <c:v>2.746</c:v>
                </c:pt>
                <c:pt idx="38">
                  <c:v>2.791</c:v>
                </c:pt>
                <c:pt idx="39">
                  <c:v>2.834</c:v>
                </c:pt>
                <c:pt idx="40">
                  <c:v>2.876</c:v>
                </c:pt>
                <c:pt idx="41">
                  <c:v>2.916</c:v>
                </c:pt>
                <c:pt idx="42">
                  <c:v>2.953</c:v>
                </c:pt>
                <c:pt idx="43">
                  <c:v>2.989</c:v>
                </c:pt>
                <c:pt idx="44">
                  <c:v>3.024</c:v>
                </c:pt>
                <c:pt idx="45">
                  <c:v>3.056</c:v>
                </c:pt>
                <c:pt idx="46">
                  <c:v>3.086</c:v>
                </c:pt>
                <c:pt idx="47">
                  <c:v>3.114</c:v>
                </c:pt>
                <c:pt idx="48">
                  <c:v>3.141</c:v>
                </c:pt>
                <c:pt idx="49">
                  <c:v>3.167</c:v>
                </c:pt>
                <c:pt idx="50">
                  <c:v>3.19</c:v>
                </c:pt>
                <c:pt idx="51">
                  <c:v>3.188</c:v>
                </c:pt>
                <c:pt idx="52">
                  <c:v>3.206</c:v>
                </c:pt>
                <c:pt idx="53">
                  <c:v>2.826</c:v>
                </c:pt>
              </c:numCache>
            </c:numRef>
          </c:yVal>
          <c:smooth val="0"/>
        </c:ser>
        <c:axId val="51138935"/>
        <c:axId val="57427074"/>
      </c:scatterChart>
      <c:valAx>
        <c:axId val="51138935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074"/>
        <c:crossesAt val="0"/>
        <c:crossBetween val="midCat"/>
      </c:valAx>
      <c:valAx>
        <c:axId val="5742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8"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8E-006</c:v>
                </c:pt>
                <c:pt idx="4">
                  <c:v>1.601E-006</c:v>
                </c:pt>
                <c:pt idx="5">
                  <c:v>1.933E-006</c:v>
                </c:pt>
                <c:pt idx="6">
                  <c:v>2.29E-006</c:v>
                </c:pt>
                <c:pt idx="7">
                  <c:v>2.678E-006</c:v>
                </c:pt>
                <c:pt idx="8">
                  <c:v>3.093E-006</c:v>
                </c:pt>
                <c:pt idx="9">
                  <c:v>3.52E-006</c:v>
                </c:pt>
                <c:pt idx="10">
                  <c:v>3.911E-006</c:v>
                </c:pt>
                <c:pt idx="11">
                  <c:v>4.292E-006</c:v>
                </c:pt>
                <c:pt idx="12">
                  <c:v>4.67E-006</c:v>
                </c:pt>
                <c:pt idx="13">
                  <c:v>5.036E-006</c:v>
                </c:pt>
                <c:pt idx="14">
                  <c:v>5.395E-006</c:v>
                </c:pt>
                <c:pt idx="15">
                  <c:v>5.751E-006</c:v>
                </c:pt>
                <c:pt idx="16">
                  <c:v>6.105E-006</c:v>
                </c:pt>
                <c:pt idx="17">
                  <c:v>6.46E-006</c:v>
                </c:pt>
                <c:pt idx="18">
                  <c:v>6.808E-006</c:v>
                </c:pt>
                <c:pt idx="19">
                  <c:v>7.164E-006</c:v>
                </c:pt>
                <c:pt idx="20">
                  <c:v>7.527E-006</c:v>
                </c:pt>
                <c:pt idx="21">
                  <c:v>7.884E-006</c:v>
                </c:pt>
                <c:pt idx="22">
                  <c:v>8.251E-006</c:v>
                </c:pt>
                <c:pt idx="23">
                  <c:v>8.624E-006</c:v>
                </c:pt>
                <c:pt idx="24">
                  <c:v>8.999E-006</c:v>
                </c:pt>
                <c:pt idx="25">
                  <c:v>9.39E-006</c:v>
                </c:pt>
                <c:pt idx="26">
                  <c:v>9.786E-006</c:v>
                </c:pt>
                <c:pt idx="27">
                  <c:v>1.0232E-005</c:v>
                </c:pt>
                <c:pt idx="28">
                  <c:v>1.0681E-005</c:v>
                </c:pt>
                <c:pt idx="29">
                  <c:v>1.1147E-005</c:v>
                </c:pt>
                <c:pt idx="30">
                  <c:v>1.1663E-005</c:v>
                </c:pt>
                <c:pt idx="31">
                  <c:v>1.2241E-005</c:v>
                </c:pt>
                <c:pt idx="32">
                  <c:v>1.3288E-005</c:v>
                </c:pt>
                <c:pt idx="33">
                  <c:v>1.5213E-005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18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49</c:v>
                </c:pt>
                <c:pt idx="4">
                  <c:v>0.555</c:v>
                </c:pt>
                <c:pt idx="5">
                  <c:v>0.6613</c:v>
                </c:pt>
                <c:pt idx="6">
                  <c:v>0.7619</c:v>
                </c:pt>
                <c:pt idx="7">
                  <c:v>0.8531</c:v>
                </c:pt>
                <c:pt idx="8">
                  <c:v>0.9357</c:v>
                </c:pt>
                <c:pt idx="9">
                  <c:v>1.009</c:v>
                </c:pt>
                <c:pt idx="10">
                  <c:v>1.085</c:v>
                </c:pt>
                <c:pt idx="11">
                  <c:v>1.158</c:v>
                </c:pt>
                <c:pt idx="12">
                  <c:v>1.225</c:v>
                </c:pt>
                <c:pt idx="13">
                  <c:v>1.293</c:v>
                </c:pt>
                <c:pt idx="14">
                  <c:v>1.359</c:v>
                </c:pt>
                <c:pt idx="15">
                  <c:v>1.426</c:v>
                </c:pt>
                <c:pt idx="16">
                  <c:v>1.489</c:v>
                </c:pt>
                <c:pt idx="17">
                  <c:v>1.553</c:v>
                </c:pt>
                <c:pt idx="18">
                  <c:v>1.617</c:v>
                </c:pt>
                <c:pt idx="19">
                  <c:v>1.679</c:v>
                </c:pt>
                <c:pt idx="20">
                  <c:v>1.738</c:v>
                </c:pt>
                <c:pt idx="21">
                  <c:v>1.799</c:v>
                </c:pt>
                <c:pt idx="22">
                  <c:v>1.856</c:v>
                </c:pt>
                <c:pt idx="23">
                  <c:v>1.914</c:v>
                </c:pt>
                <c:pt idx="24">
                  <c:v>1.97</c:v>
                </c:pt>
                <c:pt idx="25">
                  <c:v>2.025</c:v>
                </c:pt>
                <c:pt idx="26">
                  <c:v>2.077</c:v>
                </c:pt>
                <c:pt idx="27">
                  <c:v>2.12</c:v>
                </c:pt>
                <c:pt idx="28">
                  <c:v>2.165</c:v>
                </c:pt>
                <c:pt idx="29">
                  <c:v>2.207</c:v>
                </c:pt>
                <c:pt idx="30">
                  <c:v>2.242</c:v>
                </c:pt>
                <c:pt idx="31">
                  <c:v>2.267</c:v>
                </c:pt>
                <c:pt idx="32">
                  <c:v>2.191</c:v>
                </c:pt>
                <c:pt idx="33">
                  <c:v>1.895</c:v>
                </c:pt>
              </c:numCache>
            </c:numRef>
          </c:yVal>
          <c:smooth val="0"/>
        </c:ser>
        <c:axId val="78496063"/>
        <c:axId val="83092019"/>
      </c:scatterChart>
      <c:valAx>
        <c:axId val="78496063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019"/>
        <c:crossesAt val="0"/>
        <c:crossBetween val="midCat"/>
      </c:valAx>
      <c:valAx>
        <c:axId val="8309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9"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9E-006</c:v>
                </c:pt>
                <c:pt idx="6">
                  <c:v>2.255E-006</c:v>
                </c:pt>
                <c:pt idx="7">
                  <c:v>2.592E-006</c:v>
                </c:pt>
                <c:pt idx="8">
                  <c:v>2.938E-006</c:v>
                </c:pt>
                <c:pt idx="9">
                  <c:v>3.29E-006</c:v>
                </c:pt>
                <c:pt idx="10">
                  <c:v>3.643E-006</c:v>
                </c:pt>
                <c:pt idx="11">
                  <c:v>3.994E-006</c:v>
                </c:pt>
                <c:pt idx="12">
                  <c:v>4.348E-006</c:v>
                </c:pt>
                <c:pt idx="13">
                  <c:v>4.701E-006</c:v>
                </c:pt>
                <c:pt idx="14">
                  <c:v>5.053E-006</c:v>
                </c:pt>
                <c:pt idx="15">
                  <c:v>5.399E-006</c:v>
                </c:pt>
                <c:pt idx="16">
                  <c:v>5.745E-006</c:v>
                </c:pt>
                <c:pt idx="17">
                  <c:v>6.093E-006</c:v>
                </c:pt>
                <c:pt idx="18">
                  <c:v>6.429E-006</c:v>
                </c:pt>
                <c:pt idx="19">
                  <c:v>6.785E-006</c:v>
                </c:pt>
                <c:pt idx="20">
                  <c:v>7.13E-006</c:v>
                </c:pt>
                <c:pt idx="21">
                  <c:v>7.484E-006</c:v>
                </c:pt>
                <c:pt idx="22">
                  <c:v>7.838E-006</c:v>
                </c:pt>
                <c:pt idx="23">
                  <c:v>8.182E-006</c:v>
                </c:pt>
                <c:pt idx="24">
                  <c:v>8.536E-006</c:v>
                </c:pt>
                <c:pt idx="25">
                  <c:v>8.89E-006</c:v>
                </c:pt>
                <c:pt idx="26">
                  <c:v>9.246E-006</c:v>
                </c:pt>
                <c:pt idx="27">
                  <c:v>9.612E-006</c:v>
                </c:pt>
                <c:pt idx="28">
                  <c:v>9.971E-006</c:v>
                </c:pt>
                <c:pt idx="29">
                  <c:v>1.034E-005</c:v>
                </c:pt>
                <c:pt idx="30">
                  <c:v>1.0723E-005</c:v>
                </c:pt>
                <c:pt idx="31">
                  <c:v>1.1108E-005</c:v>
                </c:pt>
                <c:pt idx="32">
                  <c:v>1.1496E-005</c:v>
                </c:pt>
                <c:pt idx="33">
                  <c:v>1.1897E-005</c:v>
                </c:pt>
                <c:pt idx="34">
                  <c:v>1.2314E-005</c:v>
                </c:pt>
                <c:pt idx="35">
                  <c:v>1.2733E-005</c:v>
                </c:pt>
                <c:pt idx="36">
                  <c:v>1.3171E-005</c:v>
                </c:pt>
                <c:pt idx="37">
                  <c:v>1.3623E-005</c:v>
                </c:pt>
                <c:pt idx="38">
                  <c:v>1.4174E-005</c:v>
                </c:pt>
                <c:pt idx="39">
                  <c:v>1.4661E-005</c:v>
                </c:pt>
                <c:pt idx="40">
                  <c:v>1.5168E-005</c:v>
                </c:pt>
                <c:pt idx="41">
                  <c:v>1.636E-005</c:v>
                </c:pt>
                <c:pt idx="42">
                  <c:v>1.8687E-005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19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67</c:v>
                </c:pt>
                <c:pt idx="5">
                  <c:v>0.6658</c:v>
                </c:pt>
                <c:pt idx="6">
                  <c:v>0.7706</c:v>
                </c:pt>
                <c:pt idx="7">
                  <c:v>0.8678</c:v>
                </c:pt>
                <c:pt idx="8">
                  <c:v>0.9548</c:v>
                </c:pt>
                <c:pt idx="9">
                  <c:v>1.034</c:v>
                </c:pt>
                <c:pt idx="10">
                  <c:v>1.106</c:v>
                </c:pt>
                <c:pt idx="11">
                  <c:v>1.175</c:v>
                </c:pt>
                <c:pt idx="12">
                  <c:v>1.241</c:v>
                </c:pt>
                <c:pt idx="13">
                  <c:v>1.307</c:v>
                </c:pt>
                <c:pt idx="14">
                  <c:v>1.371</c:v>
                </c:pt>
                <c:pt idx="15">
                  <c:v>1.437</c:v>
                </c:pt>
                <c:pt idx="16">
                  <c:v>1.501</c:v>
                </c:pt>
                <c:pt idx="17">
                  <c:v>1.565</c:v>
                </c:pt>
                <c:pt idx="18">
                  <c:v>1.629</c:v>
                </c:pt>
                <c:pt idx="19">
                  <c:v>1.693</c:v>
                </c:pt>
                <c:pt idx="20">
                  <c:v>1.755</c:v>
                </c:pt>
                <c:pt idx="21">
                  <c:v>1.817</c:v>
                </c:pt>
                <c:pt idx="22">
                  <c:v>1.88</c:v>
                </c:pt>
                <c:pt idx="23">
                  <c:v>1.941</c:v>
                </c:pt>
                <c:pt idx="24">
                  <c:v>2.001</c:v>
                </c:pt>
                <c:pt idx="25">
                  <c:v>2.062</c:v>
                </c:pt>
                <c:pt idx="26">
                  <c:v>2.121</c:v>
                </c:pt>
                <c:pt idx="27">
                  <c:v>2.179</c:v>
                </c:pt>
                <c:pt idx="28">
                  <c:v>2.236</c:v>
                </c:pt>
                <c:pt idx="29">
                  <c:v>2.292</c:v>
                </c:pt>
                <c:pt idx="30">
                  <c:v>2.346</c:v>
                </c:pt>
                <c:pt idx="31">
                  <c:v>2.399</c:v>
                </c:pt>
                <c:pt idx="32">
                  <c:v>2.449</c:v>
                </c:pt>
                <c:pt idx="33">
                  <c:v>2.498</c:v>
                </c:pt>
                <c:pt idx="34">
                  <c:v>2.545</c:v>
                </c:pt>
                <c:pt idx="35">
                  <c:v>2.59</c:v>
                </c:pt>
                <c:pt idx="36">
                  <c:v>2.632</c:v>
                </c:pt>
                <c:pt idx="37">
                  <c:v>2.673</c:v>
                </c:pt>
                <c:pt idx="38">
                  <c:v>2.69</c:v>
                </c:pt>
                <c:pt idx="39">
                  <c:v>2.721</c:v>
                </c:pt>
                <c:pt idx="40">
                  <c:v>2.749</c:v>
                </c:pt>
                <c:pt idx="41">
                  <c:v>2.585</c:v>
                </c:pt>
                <c:pt idx="42">
                  <c:v>2.18</c:v>
                </c:pt>
              </c:numCache>
            </c:numRef>
          </c:yVal>
          <c:smooth val="0"/>
        </c:ser>
        <c:axId val="38525917"/>
        <c:axId val="77330537"/>
      </c:scatterChart>
      <c:valAx>
        <c:axId val="38525917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537"/>
        <c:crossesAt val="0"/>
        <c:crossBetween val="midCat"/>
      </c:valAx>
      <c:valAx>
        <c:axId val="7733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98E-007</c:v>
                </c:pt>
                <c:pt idx="2">
                  <c:v>9.586E-007</c:v>
                </c:pt>
                <c:pt idx="3">
                  <c:v>1.2783E-006</c:v>
                </c:pt>
                <c:pt idx="4">
                  <c:v>1.599E-006</c:v>
                </c:pt>
                <c:pt idx="5">
                  <c:v>1.924E-006</c:v>
                </c:pt>
                <c:pt idx="6">
                  <c:v>2.276E-006</c:v>
                </c:pt>
                <c:pt idx="7">
                  <c:v>2.673E-006</c:v>
                </c:pt>
                <c:pt idx="8">
                  <c:v>3.064E-006</c:v>
                </c:pt>
                <c:pt idx="9">
                  <c:v>3.445E-006</c:v>
                </c:pt>
                <c:pt idx="10">
                  <c:v>3.817E-006</c:v>
                </c:pt>
                <c:pt idx="11">
                  <c:v>4.178E-006</c:v>
                </c:pt>
                <c:pt idx="12">
                  <c:v>4.531E-006</c:v>
                </c:pt>
                <c:pt idx="13">
                  <c:v>4.88E-006</c:v>
                </c:pt>
                <c:pt idx="14">
                  <c:v>5.226E-006</c:v>
                </c:pt>
                <c:pt idx="15">
                  <c:v>5.572E-006</c:v>
                </c:pt>
                <c:pt idx="16">
                  <c:v>5.917E-006</c:v>
                </c:pt>
                <c:pt idx="17">
                  <c:v>6.264E-006</c:v>
                </c:pt>
                <c:pt idx="18">
                  <c:v>6.596E-006</c:v>
                </c:pt>
                <c:pt idx="19">
                  <c:v>6.938E-006</c:v>
                </c:pt>
                <c:pt idx="20">
                  <c:v>7.279E-006</c:v>
                </c:pt>
                <c:pt idx="21">
                  <c:v>7.62E-006</c:v>
                </c:pt>
                <c:pt idx="22">
                  <c:v>7.972E-006</c:v>
                </c:pt>
                <c:pt idx="23">
                  <c:v>8.316E-006</c:v>
                </c:pt>
                <c:pt idx="24">
                  <c:v>8.672E-006</c:v>
                </c:pt>
                <c:pt idx="25">
                  <c:v>9.032E-006</c:v>
                </c:pt>
                <c:pt idx="26">
                  <c:v>9.405E-006</c:v>
                </c:pt>
                <c:pt idx="27">
                  <c:v>9.782E-006</c:v>
                </c:pt>
                <c:pt idx="28">
                  <c:v>1.0184E-005</c:v>
                </c:pt>
                <c:pt idx="29">
                  <c:v>1.0607E-005</c:v>
                </c:pt>
                <c:pt idx="30">
                  <c:v>1.1031E-005</c:v>
                </c:pt>
                <c:pt idx="31">
                  <c:v>1.1477E-005</c:v>
                </c:pt>
                <c:pt idx="32">
                  <c:v>1.1942E-005</c:v>
                </c:pt>
                <c:pt idx="33">
                  <c:v>1.2444E-005</c:v>
                </c:pt>
                <c:pt idx="34">
                  <c:v>1.2948E-005</c:v>
                </c:pt>
                <c:pt idx="35">
                  <c:v>1.3483E-005</c:v>
                </c:pt>
                <c:pt idx="36">
                  <c:v>1.402E-005</c:v>
                </c:pt>
                <c:pt idx="37">
                  <c:v>1.4589E-005</c:v>
                </c:pt>
                <c:pt idx="38">
                  <c:v>1.5182E-005</c:v>
                </c:pt>
                <c:pt idx="39">
                  <c:v>1.5831E-005</c:v>
                </c:pt>
                <c:pt idx="40">
                  <c:v>1.5937E-005</c:v>
                </c:pt>
                <c:pt idx="41">
                  <c:v>1.6054E-005</c:v>
                </c:pt>
                <c:pt idx="42">
                  <c:v>1.6182E-005</c:v>
                </c:pt>
                <c:pt idx="43">
                  <c:v>1.6312E-005</c:v>
                </c:pt>
                <c:pt idx="44">
                  <c:v>1.6489E-005</c:v>
                </c:pt>
                <c:pt idx="45">
                  <c:v>1.6665E-005</c:v>
                </c:pt>
                <c:pt idx="46">
                  <c:v>1.9188E-005</c:v>
                </c:pt>
                <c:pt idx="47">
                  <c:v>2.4595E-005</c:v>
                </c:pt>
                <c:pt idx="48">
                  <c:v>2.5677E-005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2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9</c:v>
                </c:pt>
                <c:pt idx="2">
                  <c:v>0.3341</c:v>
                </c:pt>
                <c:pt idx="3">
                  <c:v>0.4457</c:v>
                </c:pt>
                <c:pt idx="4">
                  <c:v>0.5572</c:v>
                </c:pt>
                <c:pt idx="5">
                  <c:v>0.6658</c:v>
                </c:pt>
                <c:pt idx="6">
                  <c:v>0.7633</c:v>
                </c:pt>
                <c:pt idx="7">
                  <c:v>0.8455</c:v>
                </c:pt>
                <c:pt idx="8">
                  <c:v>0.9219</c:v>
                </c:pt>
                <c:pt idx="9">
                  <c:v>0.9949</c:v>
                </c:pt>
                <c:pt idx="10">
                  <c:v>1.063</c:v>
                </c:pt>
                <c:pt idx="11">
                  <c:v>1.13</c:v>
                </c:pt>
                <c:pt idx="12">
                  <c:v>1.195</c:v>
                </c:pt>
                <c:pt idx="13">
                  <c:v>1.261</c:v>
                </c:pt>
                <c:pt idx="14">
                  <c:v>1.325</c:v>
                </c:pt>
                <c:pt idx="15">
                  <c:v>1.39</c:v>
                </c:pt>
                <c:pt idx="16">
                  <c:v>1.455</c:v>
                </c:pt>
                <c:pt idx="17">
                  <c:v>1.519</c:v>
                </c:pt>
                <c:pt idx="18">
                  <c:v>1.583</c:v>
                </c:pt>
                <c:pt idx="19">
                  <c:v>1.646</c:v>
                </c:pt>
                <c:pt idx="20">
                  <c:v>1.71</c:v>
                </c:pt>
                <c:pt idx="21">
                  <c:v>1.773</c:v>
                </c:pt>
                <c:pt idx="22">
                  <c:v>1.836</c:v>
                </c:pt>
                <c:pt idx="23">
                  <c:v>1.898</c:v>
                </c:pt>
                <c:pt idx="24">
                  <c:v>1.959</c:v>
                </c:pt>
                <c:pt idx="25">
                  <c:v>2.018</c:v>
                </c:pt>
                <c:pt idx="26">
                  <c:v>2.076</c:v>
                </c:pt>
                <c:pt idx="27">
                  <c:v>2.131</c:v>
                </c:pt>
                <c:pt idx="28">
                  <c:v>2.184</c:v>
                </c:pt>
                <c:pt idx="29">
                  <c:v>2.233</c:v>
                </c:pt>
                <c:pt idx="30">
                  <c:v>2.28</c:v>
                </c:pt>
                <c:pt idx="31">
                  <c:v>2.324</c:v>
                </c:pt>
                <c:pt idx="32">
                  <c:v>2.366</c:v>
                </c:pt>
                <c:pt idx="33">
                  <c:v>2.401</c:v>
                </c:pt>
                <c:pt idx="34">
                  <c:v>2.437</c:v>
                </c:pt>
                <c:pt idx="35">
                  <c:v>2.468</c:v>
                </c:pt>
                <c:pt idx="36">
                  <c:v>2.499</c:v>
                </c:pt>
                <c:pt idx="37">
                  <c:v>2.524</c:v>
                </c:pt>
                <c:pt idx="38">
                  <c:v>2.547</c:v>
                </c:pt>
                <c:pt idx="39">
                  <c:v>2.562</c:v>
                </c:pt>
                <c:pt idx="40">
                  <c:v>2.569</c:v>
                </c:pt>
                <c:pt idx="41">
                  <c:v>2.573</c:v>
                </c:pt>
                <c:pt idx="42">
                  <c:v>2.576</c:v>
                </c:pt>
                <c:pt idx="43">
                  <c:v>2.579</c:v>
                </c:pt>
                <c:pt idx="44">
                  <c:v>2.574</c:v>
                </c:pt>
                <c:pt idx="45">
                  <c:v>2.572</c:v>
                </c:pt>
                <c:pt idx="46">
                  <c:v>2.029</c:v>
                </c:pt>
                <c:pt idx="47">
                  <c:v>1.018</c:v>
                </c:pt>
                <c:pt idx="48">
                  <c:v>0.8351</c:v>
                </c:pt>
              </c:numCache>
            </c:numRef>
          </c:yVal>
          <c:smooth val="0"/>
        </c:ser>
        <c:axId val="29564045"/>
        <c:axId val="29036248"/>
      </c:scatterChart>
      <c:valAx>
        <c:axId val="29564045"/>
        <c:scaling>
          <c:orientation val="minMax"/>
        </c:scaling>
        <c:delete val="0"/>
        <c:axPos val="b"/>
        <c:numFmt formatCode="0.00E+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248"/>
        <c:crossesAt val="0"/>
        <c:crossBetween val="midCat"/>
      </c:valAx>
      <c:valAx>
        <c:axId val="2903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87E-007</c:v>
                </c:pt>
                <c:pt idx="3">
                  <c:v>1.2771E-006</c:v>
                </c:pt>
                <c:pt idx="4">
                  <c:v>1.597E-006</c:v>
                </c:pt>
                <c:pt idx="5">
                  <c:v>1.921E-006</c:v>
                </c:pt>
                <c:pt idx="6">
                  <c:v>2.258E-006</c:v>
                </c:pt>
                <c:pt idx="7">
                  <c:v>2.634E-006</c:v>
                </c:pt>
                <c:pt idx="8">
                  <c:v>3.034E-006</c:v>
                </c:pt>
                <c:pt idx="9">
                  <c:v>3.438E-006</c:v>
                </c:pt>
                <c:pt idx="10">
                  <c:v>3.827E-006</c:v>
                </c:pt>
                <c:pt idx="11">
                  <c:v>4.205E-006</c:v>
                </c:pt>
                <c:pt idx="12">
                  <c:v>4.577E-006</c:v>
                </c:pt>
                <c:pt idx="13">
                  <c:v>4.94E-006</c:v>
                </c:pt>
                <c:pt idx="14">
                  <c:v>5.296E-006</c:v>
                </c:pt>
                <c:pt idx="15">
                  <c:v>5.646E-006</c:v>
                </c:pt>
                <c:pt idx="16">
                  <c:v>5.995E-006</c:v>
                </c:pt>
                <c:pt idx="17">
                  <c:v>6.342E-006</c:v>
                </c:pt>
                <c:pt idx="18">
                  <c:v>6.688E-006</c:v>
                </c:pt>
                <c:pt idx="19">
                  <c:v>7.032E-006</c:v>
                </c:pt>
                <c:pt idx="20">
                  <c:v>7.376E-006</c:v>
                </c:pt>
                <c:pt idx="21">
                  <c:v>7.718E-006</c:v>
                </c:pt>
                <c:pt idx="22">
                  <c:v>8.069E-006</c:v>
                </c:pt>
                <c:pt idx="23">
                  <c:v>8.409E-006</c:v>
                </c:pt>
                <c:pt idx="24">
                  <c:v>8.761E-006</c:v>
                </c:pt>
                <c:pt idx="25">
                  <c:v>9.115E-006</c:v>
                </c:pt>
                <c:pt idx="26">
                  <c:v>9.48E-006</c:v>
                </c:pt>
                <c:pt idx="27">
                  <c:v>9.84E-006</c:v>
                </c:pt>
                <c:pt idx="28">
                  <c:v>1.0215E-005</c:v>
                </c:pt>
                <c:pt idx="29">
                  <c:v>1.0606E-005</c:v>
                </c:pt>
                <c:pt idx="30">
                  <c:v>1.1017E-005</c:v>
                </c:pt>
                <c:pt idx="31">
                  <c:v>1.1434E-005</c:v>
                </c:pt>
                <c:pt idx="32">
                  <c:v>1.1872E-005</c:v>
                </c:pt>
                <c:pt idx="33">
                  <c:v>1.233E-005</c:v>
                </c:pt>
                <c:pt idx="34">
                  <c:v>1.2807E-005</c:v>
                </c:pt>
                <c:pt idx="35">
                  <c:v>1.3411E-005</c:v>
                </c:pt>
                <c:pt idx="36">
                  <c:v>1.391E-005</c:v>
                </c:pt>
                <c:pt idx="37">
                  <c:v>1.4508E-005</c:v>
                </c:pt>
                <c:pt idx="38">
                  <c:v>1.5099E-005</c:v>
                </c:pt>
                <c:pt idx="39">
                  <c:v>1.5693E-005</c:v>
                </c:pt>
                <c:pt idx="40">
                  <c:v>1.6319E-005</c:v>
                </c:pt>
                <c:pt idx="41">
                  <c:v>1.7966E-005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20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41</c:v>
                </c:pt>
                <c:pt idx="3">
                  <c:v>0.4449</c:v>
                </c:pt>
                <c:pt idx="4">
                  <c:v>0.5563</c:v>
                </c:pt>
                <c:pt idx="5">
                  <c:v>0.6662</c:v>
                </c:pt>
                <c:pt idx="6">
                  <c:v>0.7704</c:v>
                </c:pt>
                <c:pt idx="7">
                  <c:v>0.8638</c:v>
                </c:pt>
                <c:pt idx="8">
                  <c:v>0.9479</c:v>
                </c:pt>
                <c:pt idx="9">
                  <c:v>1.025</c:v>
                </c:pt>
                <c:pt idx="10">
                  <c:v>1.098</c:v>
                </c:pt>
                <c:pt idx="11">
                  <c:v>1.168</c:v>
                </c:pt>
                <c:pt idx="12">
                  <c:v>1.236</c:v>
                </c:pt>
                <c:pt idx="13">
                  <c:v>1.304</c:v>
                </c:pt>
                <c:pt idx="14">
                  <c:v>1.37</c:v>
                </c:pt>
                <c:pt idx="15">
                  <c:v>1.437</c:v>
                </c:pt>
                <c:pt idx="16">
                  <c:v>1.501</c:v>
                </c:pt>
                <c:pt idx="17">
                  <c:v>1.567</c:v>
                </c:pt>
                <c:pt idx="18">
                  <c:v>1.63</c:v>
                </c:pt>
                <c:pt idx="19">
                  <c:v>1.695</c:v>
                </c:pt>
                <c:pt idx="20">
                  <c:v>1.759</c:v>
                </c:pt>
                <c:pt idx="21">
                  <c:v>1.822</c:v>
                </c:pt>
                <c:pt idx="22">
                  <c:v>1.884</c:v>
                </c:pt>
                <c:pt idx="23">
                  <c:v>1.946</c:v>
                </c:pt>
                <c:pt idx="24">
                  <c:v>2.007</c:v>
                </c:pt>
                <c:pt idx="25">
                  <c:v>2.067</c:v>
                </c:pt>
                <c:pt idx="26">
                  <c:v>2.126</c:v>
                </c:pt>
                <c:pt idx="27">
                  <c:v>2.184</c:v>
                </c:pt>
                <c:pt idx="28">
                  <c:v>2.24</c:v>
                </c:pt>
                <c:pt idx="29">
                  <c:v>2.295</c:v>
                </c:pt>
                <c:pt idx="30">
                  <c:v>2.347</c:v>
                </c:pt>
                <c:pt idx="31">
                  <c:v>2.397</c:v>
                </c:pt>
                <c:pt idx="32">
                  <c:v>2.445</c:v>
                </c:pt>
                <c:pt idx="33">
                  <c:v>2.491</c:v>
                </c:pt>
                <c:pt idx="34">
                  <c:v>2.533</c:v>
                </c:pt>
                <c:pt idx="35">
                  <c:v>2.556</c:v>
                </c:pt>
                <c:pt idx="36">
                  <c:v>2.596</c:v>
                </c:pt>
                <c:pt idx="37">
                  <c:v>2.622</c:v>
                </c:pt>
                <c:pt idx="38">
                  <c:v>2.649</c:v>
                </c:pt>
                <c:pt idx="39">
                  <c:v>2.674</c:v>
                </c:pt>
                <c:pt idx="40">
                  <c:v>2.695</c:v>
                </c:pt>
                <c:pt idx="41">
                  <c:v>2.471</c:v>
                </c:pt>
              </c:numCache>
            </c:numRef>
          </c:yVal>
          <c:smooth val="0"/>
        </c:ser>
        <c:axId val="11817390"/>
        <c:axId val="91647490"/>
      </c:scatterChart>
      <c:valAx>
        <c:axId val="11817390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490"/>
        <c:crossesAt val="0"/>
        <c:crossBetween val="midCat"/>
      </c:valAx>
      <c:valAx>
        <c:axId val="9164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2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1"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9E-006</c:v>
                </c:pt>
                <c:pt idx="6">
                  <c:v>2.243E-006</c:v>
                </c:pt>
                <c:pt idx="7">
                  <c:v>2.571E-006</c:v>
                </c:pt>
                <c:pt idx="8">
                  <c:v>2.908E-006</c:v>
                </c:pt>
                <c:pt idx="9">
                  <c:v>3.266E-006</c:v>
                </c:pt>
                <c:pt idx="10">
                  <c:v>3.636E-006</c:v>
                </c:pt>
                <c:pt idx="11">
                  <c:v>3.998E-006</c:v>
                </c:pt>
                <c:pt idx="12">
                  <c:v>4.368E-006</c:v>
                </c:pt>
                <c:pt idx="13">
                  <c:v>4.726E-006</c:v>
                </c:pt>
                <c:pt idx="14">
                  <c:v>5.082E-006</c:v>
                </c:pt>
                <c:pt idx="15">
                  <c:v>5.433E-006</c:v>
                </c:pt>
                <c:pt idx="16">
                  <c:v>5.782E-006</c:v>
                </c:pt>
                <c:pt idx="17">
                  <c:v>6.127E-006</c:v>
                </c:pt>
                <c:pt idx="18">
                  <c:v>6.476E-006</c:v>
                </c:pt>
                <c:pt idx="19">
                  <c:v>6.823E-006</c:v>
                </c:pt>
                <c:pt idx="20">
                  <c:v>7.171E-006</c:v>
                </c:pt>
                <c:pt idx="21">
                  <c:v>7.516E-006</c:v>
                </c:pt>
                <c:pt idx="22">
                  <c:v>7.866E-006</c:v>
                </c:pt>
                <c:pt idx="23">
                  <c:v>8.218E-006</c:v>
                </c:pt>
                <c:pt idx="24">
                  <c:v>8.566E-006</c:v>
                </c:pt>
                <c:pt idx="25">
                  <c:v>8.921E-006</c:v>
                </c:pt>
                <c:pt idx="26">
                  <c:v>9.278E-006</c:v>
                </c:pt>
                <c:pt idx="27">
                  <c:v>9.634E-006</c:v>
                </c:pt>
                <c:pt idx="28">
                  <c:v>1.0006E-005</c:v>
                </c:pt>
                <c:pt idx="29">
                  <c:v>1.0373E-005</c:v>
                </c:pt>
                <c:pt idx="30">
                  <c:v>1.0751E-005</c:v>
                </c:pt>
                <c:pt idx="31">
                  <c:v>1.1131E-005</c:v>
                </c:pt>
                <c:pt idx="32">
                  <c:v>1.151E-005</c:v>
                </c:pt>
                <c:pt idx="33">
                  <c:v>1.1913E-005</c:v>
                </c:pt>
                <c:pt idx="34">
                  <c:v>1.2317E-005</c:v>
                </c:pt>
                <c:pt idx="35">
                  <c:v>1.2735E-005</c:v>
                </c:pt>
                <c:pt idx="36">
                  <c:v>1.3154E-005</c:v>
                </c:pt>
                <c:pt idx="37">
                  <c:v>1.3683E-005</c:v>
                </c:pt>
                <c:pt idx="38">
                  <c:v>1.4192E-005</c:v>
                </c:pt>
                <c:pt idx="39">
                  <c:v>1.4698E-005</c:v>
                </c:pt>
                <c:pt idx="40">
                  <c:v>1.5233E-005</c:v>
                </c:pt>
                <c:pt idx="41">
                  <c:v>1.6027E-005</c:v>
                </c:pt>
                <c:pt idx="42">
                  <c:v>1.8052E-005</c:v>
                </c:pt>
                <c:pt idx="43">
                  <c:v>2.1465E-00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21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67</c:v>
                </c:pt>
                <c:pt idx="5">
                  <c:v>0.6648</c:v>
                </c:pt>
                <c:pt idx="6">
                  <c:v>0.7699</c:v>
                </c:pt>
                <c:pt idx="7">
                  <c:v>0.8674</c:v>
                </c:pt>
                <c:pt idx="8">
                  <c:v>0.9571</c:v>
                </c:pt>
                <c:pt idx="9">
                  <c:v>1.039</c:v>
                </c:pt>
                <c:pt idx="10">
                  <c:v>1.115</c:v>
                </c:pt>
                <c:pt idx="11">
                  <c:v>1.19</c:v>
                </c:pt>
                <c:pt idx="12">
                  <c:v>1.258</c:v>
                </c:pt>
                <c:pt idx="13">
                  <c:v>1.327</c:v>
                </c:pt>
                <c:pt idx="14">
                  <c:v>1.391</c:v>
                </c:pt>
                <c:pt idx="15">
                  <c:v>1.457</c:v>
                </c:pt>
                <c:pt idx="16">
                  <c:v>1.523</c:v>
                </c:pt>
                <c:pt idx="17">
                  <c:v>1.586</c:v>
                </c:pt>
                <c:pt idx="18">
                  <c:v>1.651</c:v>
                </c:pt>
                <c:pt idx="19">
                  <c:v>1.712</c:v>
                </c:pt>
                <c:pt idx="20">
                  <c:v>1.776</c:v>
                </c:pt>
                <c:pt idx="21">
                  <c:v>1.838</c:v>
                </c:pt>
                <c:pt idx="22">
                  <c:v>1.898</c:v>
                </c:pt>
                <c:pt idx="23">
                  <c:v>1.961</c:v>
                </c:pt>
                <c:pt idx="24">
                  <c:v>2.022</c:v>
                </c:pt>
                <c:pt idx="25">
                  <c:v>2.082</c:v>
                </c:pt>
                <c:pt idx="26">
                  <c:v>2.142</c:v>
                </c:pt>
                <c:pt idx="27">
                  <c:v>2.201</c:v>
                </c:pt>
                <c:pt idx="28">
                  <c:v>2.258</c:v>
                </c:pt>
                <c:pt idx="29">
                  <c:v>2.315</c:v>
                </c:pt>
                <c:pt idx="30">
                  <c:v>2.37</c:v>
                </c:pt>
                <c:pt idx="31">
                  <c:v>2.423</c:v>
                </c:pt>
                <c:pt idx="32">
                  <c:v>2.475</c:v>
                </c:pt>
                <c:pt idx="33">
                  <c:v>2.524</c:v>
                </c:pt>
                <c:pt idx="34">
                  <c:v>2.571</c:v>
                </c:pt>
                <c:pt idx="35">
                  <c:v>2.616</c:v>
                </c:pt>
                <c:pt idx="36">
                  <c:v>2.66</c:v>
                </c:pt>
                <c:pt idx="37">
                  <c:v>2.684</c:v>
                </c:pt>
                <c:pt idx="38">
                  <c:v>2.715</c:v>
                </c:pt>
                <c:pt idx="39">
                  <c:v>2.745</c:v>
                </c:pt>
                <c:pt idx="40">
                  <c:v>2.772</c:v>
                </c:pt>
                <c:pt idx="41">
                  <c:v>2.761</c:v>
                </c:pt>
                <c:pt idx="42">
                  <c:v>2.465</c:v>
                </c:pt>
                <c:pt idx="43">
                  <c:v>1.905</c:v>
                </c:pt>
              </c:numCache>
            </c:numRef>
          </c:yVal>
          <c:smooth val="0"/>
        </c:ser>
        <c:axId val="64313115"/>
        <c:axId val="30940647"/>
      </c:scatterChart>
      <c:valAx>
        <c:axId val="64313115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647"/>
        <c:crossesAt val="0"/>
        <c:crossBetween val="midCat"/>
      </c:valAx>
      <c:valAx>
        <c:axId val="3094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2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2"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87E-007</c:v>
                </c:pt>
                <c:pt idx="3">
                  <c:v>1.2771E-006</c:v>
                </c:pt>
                <c:pt idx="4">
                  <c:v>1.595E-006</c:v>
                </c:pt>
                <c:pt idx="5">
                  <c:v>1.906E-006</c:v>
                </c:pt>
                <c:pt idx="6">
                  <c:v>2.201E-006</c:v>
                </c:pt>
                <c:pt idx="7">
                  <c:v>2.486E-006</c:v>
                </c:pt>
                <c:pt idx="8">
                  <c:v>2.771E-006</c:v>
                </c:pt>
                <c:pt idx="9">
                  <c:v>3.063E-006</c:v>
                </c:pt>
                <c:pt idx="10">
                  <c:v>3.369E-006</c:v>
                </c:pt>
                <c:pt idx="11">
                  <c:v>3.7E-006</c:v>
                </c:pt>
                <c:pt idx="12">
                  <c:v>4.043E-006</c:v>
                </c:pt>
                <c:pt idx="13">
                  <c:v>4.392E-006</c:v>
                </c:pt>
                <c:pt idx="14">
                  <c:v>4.744E-006</c:v>
                </c:pt>
                <c:pt idx="15">
                  <c:v>5.083E-006</c:v>
                </c:pt>
                <c:pt idx="16">
                  <c:v>5.432E-006</c:v>
                </c:pt>
                <c:pt idx="17">
                  <c:v>5.765E-006</c:v>
                </c:pt>
                <c:pt idx="18">
                  <c:v>6.113E-006</c:v>
                </c:pt>
                <c:pt idx="19">
                  <c:v>6.462E-006</c:v>
                </c:pt>
                <c:pt idx="20">
                  <c:v>6.803E-006</c:v>
                </c:pt>
                <c:pt idx="21">
                  <c:v>7.135E-006</c:v>
                </c:pt>
                <c:pt idx="22">
                  <c:v>7.478E-006</c:v>
                </c:pt>
                <c:pt idx="23">
                  <c:v>7.814E-006</c:v>
                </c:pt>
                <c:pt idx="24">
                  <c:v>8.152E-006</c:v>
                </c:pt>
                <c:pt idx="25">
                  <c:v>8.483E-006</c:v>
                </c:pt>
                <c:pt idx="26">
                  <c:v>8.806E-006</c:v>
                </c:pt>
                <c:pt idx="27">
                  <c:v>9.122E-006</c:v>
                </c:pt>
                <c:pt idx="28">
                  <c:v>9.443E-006</c:v>
                </c:pt>
                <c:pt idx="29">
                  <c:v>9.745E-006</c:v>
                </c:pt>
                <c:pt idx="30">
                  <c:v>1.0053E-005</c:v>
                </c:pt>
                <c:pt idx="31">
                  <c:v>1.0343E-005</c:v>
                </c:pt>
                <c:pt idx="32">
                  <c:v>1.063E-005</c:v>
                </c:pt>
                <c:pt idx="33">
                  <c:v>1.0912E-005</c:v>
                </c:pt>
                <c:pt idx="34">
                  <c:v>1.1191E-005</c:v>
                </c:pt>
                <c:pt idx="35">
                  <c:v>1.1455E-005</c:v>
                </c:pt>
                <c:pt idx="36">
                  <c:v>1.1718E-005</c:v>
                </c:pt>
                <c:pt idx="37">
                  <c:v>1.1966E-005</c:v>
                </c:pt>
                <c:pt idx="38">
                  <c:v>1.2144E-005</c:v>
                </c:pt>
                <c:pt idx="39">
                  <c:v>1.1154E-005</c:v>
                </c:pt>
                <c:pt idx="40">
                  <c:v>8.008E-006</c:v>
                </c:pt>
                <c:pt idx="41">
                  <c:v>6.561E-006</c:v>
                </c:pt>
                <c:pt idx="42">
                  <c:v>6.05E-006</c:v>
                </c:pt>
                <c:pt idx="43">
                  <c:v>5.821E-006</c:v>
                </c:pt>
                <c:pt idx="44">
                  <c:v>5.692E-006</c:v>
                </c:pt>
                <c:pt idx="45">
                  <c:v>5.61E-006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22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41</c:v>
                </c:pt>
                <c:pt idx="3">
                  <c:v>0.4449</c:v>
                </c:pt>
                <c:pt idx="4">
                  <c:v>0.5563</c:v>
                </c:pt>
                <c:pt idx="5">
                  <c:v>0.6661</c:v>
                </c:pt>
                <c:pt idx="6">
                  <c:v>0.7705</c:v>
                </c:pt>
                <c:pt idx="7">
                  <c:v>0.8675</c:v>
                </c:pt>
                <c:pt idx="8">
                  <c:v>0.9573</c:v>
                </c:pt>
                <c:pt idx="9">
                  <c:v>1.039</c:v>
                </c:pt>
                <c:pt idx="10">
                  <c:v>1.118</c:v>
                </c:pt>
                <c:pt idx="11">
                  <c:v>1.186</c:v>
                </c:pt>
                <c:pt idx="12">
                  <c:v>1.253</c:v>
                </c:pt>
                <c:pt idx="13">
                  <c:v>1.318</c:v>
                </c:pt>
                <c:pt idx="14">
                  <c:v>1.382</c:v>
                </c:pt>
                <c:pt idx="15">
                  <c:v>1.448</c:v>
                </c:pt>
                <c:pt idx="16">
                  <c:v>1.509</c:v>
                </c:pt>
                <c:pt idx="17">
                  <c:v>1.576</c:v>
                </c:pt>
                <c:pt idx="18">
                  <c:v>1.64</c:v>
                </c:pt>
                <c:pt idx="19">
                  <c:v>1.701</c:v>
                </c:pt>
                <c:pt idx="20">
                  <c:v>1.765</c:v>
                </c:pt>
                <c:pt idx="21">
                  <c:v>1.828</c:v>
                </c:pt>
                <c:pt idx="22">
                  <c:v>1.891</c:v>
                </c:pt>
                <c:pt idx="23">
                  <c:v>1.954</c:v>
                </c:pt>
                <c:pt idx="24">
                  <c:v>2.016</c:v>
                </c:pt>
                <c:pt idx="25">
                  <c:v>2.078</c:v>
                </c:pt>
                <c:pt idx="26">
                  <c:v>2.139</c:v>
                </c:pt>
                <c:pt idx="27">
                  <c:v>2.198</c:v>
                </c:pt>
                <c:pt idx="28">
                  <c:v>2.256</c:v>
                </c:pt>
                <c:pt idx="29">
                  <c:v>2.314</c:v>
                </c:pt>
                <c:pt idx="30">
                  <c:v>2.369</c:v>
                </c:pt>
                <c:pt idx="31">
                  <c:v>2.424</c:v>
                </c:pt>
                <c:pt idx="32">
                  <c:v>2.476</c:v>
                </c:pt>
                <c:pt idx="33">
                  <c:v>2.527</c:v>
                </c:pt>
                <c:pt idx="34">
                  <c:v>2.575</c:v>
                </c:pt>
                <c:pt idx="35">
                  <c:v>2.623</c:v>
                </c:pt>
                <c:pt idx="36">
                  <c:v>2.668</c:v>
                </c:pt>
                <c:pt idx="37">
                  <c:v>2.711</c:v>
                </c:pt>
                <c:pt idx="38">
                  <c:v>2.734</c:v>
                </c:pt>
                <c:pt idx="39">
                  <c:v>2.487</c:v>
                </c:pt>
                <c:pt idx="40">
                  <c:v>1.593</c:v>
                </c:pt>
                <c:pt idx="41">
                  <c:v>1.169</c:v>
                </c:pt>
                <c:pt idx="42">
                  <c:v>1.007</c:v>
                </c:pt>
                <c:pt idx="43">
                  <c:v>0.9388</c:v>
                </c:pt>
                <c:pt idx="44">
                  <c:v>0.9031</c:v>
                </c:pt>
                <c:pt idx="45">
                  <c:v>0.8814</c:v>
                </c:pt>
              </c:numCache>
            </c:numRef>
          </c:yVal>
          <c:smooth val="0"/>
        </c:ser>
        <c:axId val="44260822"/>
        <c:axId val="42489793"/>
      </c:scatterChart>
      <c:valAx>
        <c:axId val="44260822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793"/>
        <c:crossesAt val="0"/>
        <c:crossBetween val="midCat"/>
      </c:valAx>
      <c:valAx>
        <c:axId val="4248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2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3"</c:f>
              <c:strCache>
                <c:ptCount val="1"/>
                <c:pt idx="0">
                  <c:v>2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7E-006</c:v>
                </c:pt>
                <c:pt idx="6">
                  <c:v>2.248E-006</c:v>
                </c:pt>
                <c:pt idx="7">
                  <c:v>2.594E-006</c:v>
                </c:pt>
                <c:pt idx="8">
                  <c:v>2.98E-006</c:v>
                </c:pt>
                <c:pt idx="9">
                  <c:v>3.393E-006</c:v>
                </c:pt>
                <c:pt idx="10">
                  <c:v>3.789E-006</c:v>
                </c:pt>
                <c:pt idx="11">
                  <c:v>4.172E-006</c:v>
                </c:pt>
                <c:pt idx="12">
                  <c:v>4.545E-006</c:v>
                </c:pt>
                <c:pt idx="13">
                  <c:v>4.908E-006</c:v>
                </c:pt>
                <c:pt idx="14">
                  <c:v>5.265E-006</c:v>
                </c:pt>
                <c:pt idx="15">
                  <c:v>5.618E-006</c:v>
                </c:pt>
                <c:pt idx="16">
                  <c:v>5.968E-006</c:v>
                </c:pt>
                <c:pt idx="17">
                  <c:v>6.314E-006</c:v>
                </c:pt>
                <c:pt idx="18">
                  <c:v>6.667E-006</c:v>
                </c:pt>
                <c:pt idx="19">
                  <c:v>7.009E-006</c:v>
                </c:pt>
                <c:pt idx="20">
                  <c:v>7.349E-006</c:v>
                </c:pt>
                <c:pt idx="21">
                  <c:v>7.689E-006</c:v>
                </c:pt>
                <c:pt idx="22">
                  <c:v>8.039E-006</c:v>
                </c:pt>
                <c:pt idx="23">
                  <c:v>8.381E-006</c:v>
                </c:pt>
                <c:pt idx="24">
                  <c:v>8.724E-006</c:v>
                </c:pt>
                <c:pt idx="25">
                  <c:v>9.079E-006</c:v>
                </c:pt>
                <c:pt idx="26">
                  <c:v>9.426E-006</c:v>
                </c:pt>
                <c:pt idx="27">
                  <c:v>9.785E-006</c:v>
                </c:pt>
                <c:pt idx="28">
                  <c:v>1.0144E-005</c:v>
                </c:pt>
                <c:pt idx="29">
                  <c:v>1.0507E-005</c:v>
                </c:pt>
                <c:pt idx="30">
                  <c:v>1.0871E-005</c:v>
                </c:pt>
                <c:pt idx="31">
                  <c:v>1.1248E-005</c:v>
                </c:pt>
                <c:pt idx="32">
                  <c:v>1.1629E-005</c:v>
                </c:pt>
                <c:pt idx="33">
                  <c:v>1.2027E-005</c:v>
                </c:pt>
                <c:pt idx="34">
                  <c:v>1.2442E-005</c:v>
                </c:pt>
                <c:pt idx="35">
                  <c:v>1.2873E-005</c:v>
                </c:pt>
                <c:pt idx="36">
                  <c:v>1.3312E-005</c:v>
                </c:pt>
                <c:pt idx="37">
                  <c:v>1.377E-005</c:v>
                </c:pt>
                <c:pt idx="38">
                  <c:v>1.4245E-005</c:v>
                </c:pt>
                <c:pt idx="39">
                  <c:v>1.473E-005</c:v>
                </c:pt>
                <c:pt idx="40">
                  <c:v>1.5243E-005</c:v>
                </c:pt>
                <c:pt idx="41">
                  <c:v>1.5766E-005</c:v>
                </c:pt>
                <c:pt idx="42">
                  <c:v>1.6459E-005</c:v>
                </c:pt>
                <c:pt idx="43">
                  <c:v>1.6986E-005</c:v>
                </c:pt>
                <c:pt idx="44">
                  <c:v>1.7501E-005</c:v>
                </c:pt>
                <c:pt idx="45">
                  <c:v>1.8229E-005</c:v>
                </c:pt>
                <c:pt idx="46">
                  <c:v>1.8901E-005</c:v>
                </c:pt>
                <c:pt idx="47">
                  <c:v>1.9569E-005</c:v>
                </c:pt>
                <c:pt idx="48">
                  <c:v>2.0384E-005</c:v>
                </c:pt>
                <c:pt idx="49">
                  <c:v>2.2503E-005</c:v>
                </c:pt>
                <c:pt idx="50">
                  <c:v>2.7069E-005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23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7</c:v>
                </c:pt>
                <c:pt idx="5">
                  <c:v>0.6668</c:v>
                </c:pt>
                <c:pt idx="6">
                  <c:v>0.7746</c:v>
                </c:pt>
                <c:pt idx="7">
                  <c:v>0.8758</c:v>
                </c:pt>
                <c:pt idx="8">
                  <c:v>0.9661</c:v>
                </c:pt>
                <c:pt idx="9">
                  <c:v>1.045</c:v>
                </c:pt>
                <c:pt idx="10">
                  <c:v>1.121</c:v>
                </c:pt>
                <c:pt idx="11">
                  <c:v>1.194</c:v>
                </c:pt>
                <c:pt idx="12">
                  <c:v>1.263</c:v>
                </c:pt>
                <c:pt idx="13">
                  <c:v>1.331</c:v>
                </c:pt>
                <c:pt idx="14">
                  <c:v>1.398</c:v>
                </c:pt>
                <c:pt idx="15">
                  <c:v>1.465</c:v>
                </c:pt>
                <c:pt idx="16">
                  <c:v>1.529</c:v>
                </c:pt>
                <c:pt idx="17">
                  <c:v>1.595</c:v>
                </c:pt>
                <c:pt idx="18">
                  <c:v>1.658</c:v>
                </c:pt>
                <c:pt idx="19">
                  <c:v>1.723</c:v>
                </c:pt>
                <c:pt idx="20">
                  <c:v>1.786</c:v>
                </c:pt>
                <c:pt idx="21">
                  <c:v>1.851</c:v>
                </c:pt>
                <c:pt idx="22">
                  <c:v>1.914</c:v>
                </c:pt>
                <c:pt idx="23">
                  <c:v>1.975</c:v>
                </c:pt>
                <c:pt idx="24">
                  <c:v>2.038</c:v>
                </c:pt>
                <c:pt idx="25">
                  <c:v>2.1</c:v>
                </c:pt>
                <c:pt idx="26">
                  <c:v>2.161</c:v>
                </c:pt>
                <c:pt idx="27">
                  <c:v>2.221</c:v>
                </c:pt>
                <c:pt idx="28">
                  <c:v>2.28</c:v>
                </c:pt>
                <c:pt idx="29">
                  <c:v>2.338</c:v>
                </c:pt>
                <c:pt idx="30">
                  <c:v>2.395</c:v>
                </c:pt>
                <c:pt idx="31">
                  <c:v>2.451</c:v>
                </c:pt>
                <c:pt idx="32">
                  <c:v>2.505</c:v>
                </c:pt>
                <c:pt idx="33">
                  <c:v>2.557</c:v>
                </c:pt>
                <c:pt idx="34">
                  <c:v>2.608</c:v>
                </c:pt>
                <c:pt idx="35">
                  <c:v>2.656</c:v>
                </c:pt>
                <c:pt idx="36">
                  <c:v>2.703</c:v>
                </c:pt>
                <c:pt idx="37">
                  <c:v>2.748</c:v>
                </c:pt>
                <c:pt idx="38">
                  <c:v>2.791</c:v>
                </c:pt>
                <c:pt idx="39">
                  <c:v>2.831</c:v>
                </c:pt>
                <c:pt idx="40">
                  <c:v>2.869</c:v>
                </c:pt>
                <c:pt idx="41">
                  <c:v>2.904</c:v>
                </c:pt>
                <c:pt idx="42">
                  <c:v>2.915</c:v>
                </c:pt>
                <c:pt idx="43">
                  <c:v>2.95</c:v>
                </c:pt>
                <c:pt idx="44">
                  <c:v>2.988</c:v>
                </c:pt>
                <c:pt idx="45">
                  <c:v>2.993</c:v>
                </c:pt>
                <c:pt idx="46">
                  <c:v>3.008</c:v>
                </c:pt>
                <c:pt idx="47">
                  <c:v>3.022</c:v>
                </c:pt>
                <c:pt idx="48">
                  <c:v>3.016</c:v>
                </c:pt>
                <c:pt idx="49">
                  <c:v>2.718</c:v>
                </c:pt>
                <c:pt idx="50">
                  <c:v>1.933</c:v>
                </c:pt>
              </c:numCache>
            </c:numRef>
          </c:yVal>
          <c:smooth val="0"/>
        </c:ser>
        <c:axId val="61979555"/>
        <c:axId val="49213367"/>
      </c:scatterChart>
      <c:valAx>
        <c:axId val="61979555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367"/>
        <c:crossesAt val="0"/>
        <c:crossBetween val="midCat"/>
      </c:valAx>
      <c:valAx>
        <c:axId val="4921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9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6E-006</c:v>
                </c:pt>
                <c:pt idx="6">
                  <c:v>2.243E-006</c:v>
                </c:pt>
                <c:pt idx="7">
                  <c:v>2.573E-006</c:v>
                </c:pt>
                <c:pt idx="8">
                  <c:v>2.933E-006</c:v>
                </c:pt>
                <c:pt idx="9">
                  <c:v>3.31E-006</c:v>
                </c:pt>
                <c:pt idx="10">
                  <c:v>3.695E-006</c:v>
                </c:pt>
                <c:pt idx="11">
                  <c:v>4.067E-006</c:v>
                </c:pt>
                <c:pt idx="12">
                  <c:v>4.43E-006</c:v>
                </c:pt>
                <c:pt idx="13">
                  <c:v>4.785E-006</c:v>
                </c:pt>
                <c:pt idx="14">
                  <c:v>5.136E-006</c:v>
                </c:pt>
                <c:pt idx="15">
                  <c:v>5.48E-006</c:v>
                </c:pt>
                <c:pt idx="16">
                  <c:v>5.83E-006</c:v>
                </c:pt>
                <c:pt idx="17">
                  <c:v>6.179E-006</c:v>
                </c:pt>
                <c:pt idx="18">
                  <c:v>6.519E-006</c:v>
                </c:pt>
                <c:pt idx="19">
                  <c:v>6.861E-006</c:v>
                </c:pt>
                <c:pt idx="20">
                  <c:v>7.201E-006</c:v>
                </c:pt>
                <c:pt idx="21">
                  <c:v>7.543E-006</c:v>
                </c:pt>
                <c:pt idx="22">
                  <c:v>7.884E-006</c:v>
                </c:pt>
                <c:pt idx="23">
                  <c:v>8.236E-006</c:v>
                </c:pt>
                <c:pt idx="24">
                  <c:v>8.579E-006</c:v>
                </c:pt>
                <c:pt idx="25">
                  <c:v>8.924E-006</c:v>
                </c:pt>
                <c:pt idx="26">
                  <c:v>9.269E-006</c:v>
                </c:pt>
                <c:pt idx="27">
                  <c:v>9.615E-006</c:v>
                </c:pt>
                <c:pt idx="28">
                  <c:v>9.964E-006</c:v>
                </c:pt>
                <c:pt idx="29">
                  <c:v>1.0314E-005</c:v>
                </c:pt>
                <c:pt idx="30">
                  <c:v>1.0676E-005</c:v>
                </c:pt>
                <c:pt idx="31">
                  <c:v>1.104E-005</c:v>
                </c:pt>
                <c:pt idx="32">
                  <c:v>1.1407E-005</c:v>
                </c:pt>
                <c:pt idx="33">
                  <c:v>1.1777E-005</c:v>
                </c:pt>
                <c:pt idx="34">
                  <c:v>1.2159E-005</c:v>
                </c:pt>
                <c:pt idx="35">
                  <c:v>1.2556E-005</c:v>
                </c:pt>
                <c:pt idx="36">
                  <c:v>1.2967E-005</c:v>
                </c:pt>
                <c:pt idx="37">
                  <c:v>1.3383E-005</c:v>
                </c:pt>
                <c:pt idx="38">
                  <c:v>1.3815E-005</c:v>
                </c:pt>
                <c:pt idx="39">
                  <c:v>1.4263E-005</c:v>
                </c:pt>
                <c:pt idx="40">
                  <c:v>1.4727E-005</c:v>
                </c:pt>
                <c:pt idx="41">
                  <c:v>1.5198E-005</c:v>
                </c:pt>
                <c:pt idx="42">
                  <c:v>1.5695E-005</c:v>
                </c:pt>
                <c:pt idx="43">
                  <c:v>1.6197E-005</c:v>
                </c:pt>
                <c:pt idx="44">
                  <c:v>1.6703E-005</c:v>
                </c:pt>
                <c:pt idx="45">
                  <c:v>1.7224E-005</c:v>
                </c:pt>
                <c:pt idx="46">
                  <c:v>1.775E-005</c:v>
                </c:pt>
                <c:pt idx="47">
                  <c:v>1.829E-005</c:v>
                </c:pt>
                <c:pt idx="48">
                  <c:v>1.883E-005</c:v>
                </c:pt>
                <c:pt idx="49">
                  <c:v>1.938E-005</c:v>
                </c:pt>
                <c:pt idx="50">
                  <c:v>1.996E-005</c:v>
                </c:pt>
                <c:pt idx="51">
                  <c:v>2.075E-005</c:v>
                </c:pt>
                <c:pt idx="52">
                  <c:v>2.139E-005</c:v>
                </c:pt>
                <c:pt idx="53">
                  <c:v>2.21E-005</c:v>
                </c:pt>
                <c:pt idx="54">
                  <c:v>2.4604E-005</c:v>
                </c:pt>
                <c:pt idx="55">
                  <c:v>3.0077E-005</c:v>
                </c:pt>
                <c:pt idx="56">
                  <c:v>3.4319E-005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24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71</c:v>
                </c:pt>
                <c:pt idx="5">
                  <c:v>0.6671</c:v>
                </c:pt>
                <c:pt idx="6">
                  <c:v>0.7753</c:v>
                </c:pt>
                <c:pt idx="7">
                  <c:v>0.8771</c:v>
                </c:pt>
                <c:pt idx="8">
                  <c:v>0.969</c:v>
                </c:pt>
                <c:pt idx="9">
                  <c:v>1.05</c:v>
                </c:pt>
                <c:pt idx="10">
                  <c:v>1.123</c:v>
                </c:pt>
                <c:pt idx="11">
                  <c:v>1.194</c:v>
                </c:pt>
                <c:pt idx="12">
                  <c:v>1.261</c:v>
                </c:pt>
                <c:pt idx="13">
                  <c:v>1.328</c:v>
                </c:pt>
                <c:pt idx="14">
                  <c:v>1.391</c:v>
                </c:pt>
                <c:pt idx="15">
                  <c:v>1.46</c:v>
                </c:pt>
                <c:pt idx="16">
                  <c:v>1.522</c:v>
                </c:pt>
                <c:pt idx="17">
                  <c:v>1.588</c:v>
                </c:pt>
                <c:pt idx="18">
                  <c:v>1.652</c:v>
                </c:pt>
                <c:pt idx="19">
                  <c:v>1.714</c:v>
                </c:pt>
                <c:pt idx="20">
                  <c:v>1.78</c:v>
                </c:pt>
                <c:pt idx="21">
                  <c:v>1.843</c:v>
                </c:pt>
                <c:pt idx="22">
                  <c:v>1.907</c:v>
                </c:pt>
                <c:pt idx="23">
                  <c:v>1.971</c:v>
                </c:pt>
                <c:pt idx="24">
                  <c:v>2.034</c:v>
                </c:pt>
                <c:pt idx="25">
                  <c:v>2.097</c:v>
                </c:pt>
                <c:pt idx="26">
                  <c:v>2.159</c:v>
                </c:pt>
                <c:pt idx="27">
                  <c:v>2.221</c:v>
                </c:pt>
                <c:pt idx="28">
                  <c:v>2.281</c:v>
                </c:pt>
                <c:pt idx="29">
                  <c:v>2.341</c:v>
                </c:pt>
                <c:pt idx="30">
                  <c:v>2.4</c:v>
                </c:pt>
                <c:pt idx="31">
                  <c:v>2.458</c:v>
                </c:pt>
                <c:pt idx="32">
                  <c:v>2.515</c:v>
                </c:pt>
                <c:pt idx="33">
                  <c:v>2.571</c:v>
                </c:pt>
                <c:pt idx="34">
                  <c:v>2.625</c:v>
                </c:pt>
                <c:pt idx="35">
                  <c:v>2.678</c:v>
                </c:pt>
                <c:pt idx="36">
                  <c:v>2.729</c:v>
                </c:pt>
                <c:pt idx="37">
                  <c:v>2.778</c:v>
                </c:pt>
                <c:pt idx="38">
                  <c:v>2.825</c:v>
                </c:pt>
                <c:pt idx="39">
                  <c:v>2.87</c:v>
                </c:pt>
                <c:pt idx="40">
                  <c:v>2.913</c:v>
                </c:pt>
                <c:pt idx="41">
                  <c:v>2.953</c:v>
                </c:pt>
                <c:pt idx="42">
                  <c:v>2.991</c:v>
                </c:pt>
                <c:pt idx="43">
                  <c:v>3.027</c:v>
                </c:pt>
                <c:pt idx="44">
                  <c:v>3.062</c:v>
                </c:pt>
                <c:pt idx="45">
                  <c:v>3.095</c:v>
                </c:pt>
                <c:pt idx="46">
                  <c:v>3.126</c:v>
                </c:pt>
                <c:pt idx="47">
                  <c:v>3.156</c:v>
                </c:pt>
                <c:pt idx="48">
                  <c:v>3.184</c:v>
                </c:pt>
                <c:pt idx="49">
                  <c:v>3.21</c:v>
                </c:pt>
                <c:pt idx="50">
                  <c:v>3.233</c:v>
                </c:pt>
                <c:pt idx="51">
                  <c:v>3.229</c:v>
                </c:pt>
                <c:pt idx="52">
                  <c:v>3.246</c:v>
                </c:pt>
                <c:pt idx="53">
                  <c:v>3.256</c:v>
                </c:pt>
                <c:pt idx="54">
                  <c:v>2.834</c:v>
                </c:pt>
                <c:pt idx="55">
                  <c:v>1.924</c:v>
                </c:pt>
                <c:pt idx="56">
                  <c:v>1.31</c:v>
                </c:pt>
              </c:numCache>
            </c:numRef>
          </c:yVal>
          <c:smooth val="0"/>
        </c:ser>
        <c:axId val="10481628"/>
        <c:axId val="99048543"/>
      </c:scatterChart>
      <c:valAx>
        <c:axId val="10481628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543"/>
        <c:crossesAt val="0"/>
        <c:crossBetween val="midCat"/>
      </c:valAx>
      <c:valAx>
        <c:axId val="9904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2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7E-006</c:v>
                </c:pt>
                <c:pt idx="6">
                  <c:v>2.245E-006</c:v>
                </c:pt>
                <c:pt idx="7">
                  <c:v>2.59E-006</c:v>
                </c:pt>
                <c:pt idx="8">
                  <c:v>2.963E-006</c:v>
                </c:pt>
                <c:pt idx="9">
                  <c:v>3.342E-006</c:v>
                </c:pt>
                <c:pt idx="10">
                  <c:v>3.722E-006</c:v>
                </c:pt>
                <c:pt idx="11">
                  <c:v>4.093E-006</c:v>
                </c:pt>
                <c:pt idx="12">
                  <c:v>4.454E-006</c:v>
                </c:pt>
                <c:pt idx="13">
                  <c:v>4.81E-006</c:v>
                </c:pt>
                <c:pt idx="14">
                  <c:v>5.165E-006</c:v>
                </c:pt>
                <c:pt idx="15">
                  <c:v>5.511E-006</c:v>
                </c:pt>
                <c:pt idx="16">
                  <c:v>5.858E-006</c:v>
                </c:pt>
                <c:pt idx="17">
                  <c:v>6.2E-006</c:v>
                </c:pt>
                <c:pt idx="18">
                  <c:v>6.554E-006</c:v>
                </c:pt>
                <c:pt idx="19">
                  <c:v>6.897E-006</c:v>
                </c:pt>
                <c:pt idx="20">
                  <c:v>7.236E-006</c:v>
                </c:pt>
                <c:pt idx="21">
                  <c:v>7.576E-006</c:v>
                </c:pt>
                <c:pt idx="22">
                  <c:v>7.927E-006</c:v>
                </c:pt>
                <c:pt idx="23">
                  <c:v>8.27E-006</c:v>
                </c:pt>
                <c:pt idx="24">
                  <c:v>8.614E-006</c:v>
                </c:pt>
                <c:pt idx="25">
                  <c:v>8.959E-006</c:v>
                </c:pt>
                <c:pt idx="26">
                  <c:v>9.304E-006</c:v>
                </c:pt>
                <c:pt idx="27">
                  <c:v>9.66E-006</c:v>
                </c:pt>
                <c:pt idx="28">
                  <c:v>1.0017E-005</c:v>
                </c:pt>
                <c:pt idx="29">
                  <c:v>1.0364E-005</c:v>
                </c:pt>
                <c:pt idx="30">
                  <c:v>1.0734E-005</c:v>
                </c:pt>
                <c:pt idx="31">
                  <c:v>1.1097E-005</c:v>
                </c:pt>
                <c:pt idx="32">
                  <c:v>1.1474E-005</c:v>
                </c:pt>
                <c:pt idx="33">
                  <c:v>1.1866E-005</c:v>
                </c:pt>
                <c:pt idx="34">
                  <c:v>1.2264E-005</c:v>
                </c:pt>
                <c:pt idx="35">
                  <c:v>1.2668E-005</c:v>
                </c:pt>
                <c:pt idx="36">
                  <c:v>1.3091E-005</c:v>
                </c:pt>
                <c:pt idx="37">
                  <c:v>1.3528E-005</c:v>
                </c:pt>
                <c:pt idx="38">
                  <c:v>1.3975E-005</c:v>
                </c:pt>
                <c:pt idx="39">
                  <c:v>1.444E-005</c:v>
                </c:pt>
                <c:pt idx="40">
                  <c:v>1.4913E-005</c:v>
                </c:pt>
                <c:pt idx="41">
                  <c:v>1.5414E-005</c:v>
                </c:pt>
                <c:pt idx="42">
                  <c:v>1.5912E-005</c:v>
                </c:pt>
                <c:pt idx="43">
                  <c:v>1.6439E-005</c:v>
                </c:pt>
                <c:pt idx="44">
                  <c:v>1.7123E-005</c:v>
                </c:pt>
                <c:pt idx="45">
                  <c:v>1.7654E-005</c:v>
                </c:pt>
                <c:pt idx="46">
                  <c:v>1.8166E-005</c:v>
                </c:pt>
                <c:pt idx="47">
                  <c:v>1.8865E-005</c:v>
                </c:pt>
                <c:pt idx="48">
                  <c:v>1.9424E-005</c:v>
                </c:pt>
                <c:pt idx="49">
                  <c:v>2.0116E-005</c:v>
                </c:pt>
                <c:pt idx="50">
                  <c:v>2.0893E-005</c:v>
                </c:pt>
                <c:pt idx="51">
                  <c:v>2.1701E-005</c:v>
                </c:pt>
                <c:pt idx="52">
                  <c:v>2.405E-005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25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71</c:v>
                </c:pt>
                <c:pt idx="5">
                  <c:v>0.6677</c:v>
                </c:pt>
                <c:pt idx="6">
                  <c:v>0.7766</c:v>
                </c:pt>
                <c:pt idx="7">
                  <c:v>0.8773</c:v>
                </c:pt>
                <c:pt idx="8">
                  <c:v>0.9671</c:v>
                </c:pt>
                <c:pt idx="9">
                  <c:v>1.048</c:v>
                </c:pt>
                <c:pt idx="10">
                  <c:v>1.123</c:v>
                </c:pt>
                <c:pt idx="11">
                  <c:v>1.194</c:v>
                </c:pt>
                <c:pt idx="12">
                  <c:v>1.263</c:v>
                </c:pt>
                <c:pt idx="13">
                  <c:v>1.33</c:v>
                </c:pt>
                <c:pt idx="14">
                  <c:v>1.393</c:v>
                </c:pt>
                <c:pt idx="15">
                  <c:v>1.46</c:v>
                </c:pt>
                <c:pt idx="16">
                  <c:v>1.523</c:v>
                </c:pt>
                <c:pt idx="17">
                  <c:v>1.588</c:v>
                </c:pt>
                <c:pt idx="18">
                  <c:v>1.649</c:v>
                </c:pt>
                <c:pt idx="19">
                  <c:v>1.714</c:v>
                </c:pt>
                <c:pt idx="20">
                  <c:v>1.777</c:v>
                </c:pt>
                <c:pt idx="21">
                  <c:v>1.841</c:v>
                </c:pt>
                <c:pt idx="22">
                  <c:v>1.905</c:v>
                </c:pt>
                <c:pt idx="23">
                  <c:v>1.968</c:v>
                </c:pt>
                <c:pt idx="24">
                  <c:v>2.031</c:v>
                </c:pt>
                <c:pt idx="25">
                  <c:v>2.093</c:v>
                </c:pt>
                <c:pt idx="26">
                  <c:v>2.154</c:v>
                </c:pt>
                <c:pt idx="27">
                  <c:v>2.215</c:v>
                </c:pt>
                <c:pt idx="28">
                  <c:v>2.275</c:v>
                </c:pt>
                <c:pt idx="29">
                  <c:v>2.334</c:v>
                </c:pt>
                <c:pt idx="30">
                  <c:v>2.391</c:v>
                </c:pt>
                <c:pt idx="31">
                  <c:v>2.448</c:v>
                </c:pt>
                <c:pt idx="32">
                  <c:v>2.504</c:v>
                </c:pt>
                <c:pt idx="33">
                  <c:v>2.557</c:v>
                </c:pt>
                <c:pt idx="34">
                  <c:v>2.609</c:v>
                </c:pt>
                <c:pt idx="35">
                  <c:v>2.66</c:v>
                </c:pt>
                <c:pt idx="36">
                  <c:v>2.708</c:v>
                </c:pt>
                <c:pt idx="37">
                  <c:v>2.755</c:v>
                </c:pt>
                <c:pt idx="38">
                  <c:v>2.799</c:v>
                </c:pt>
                <c:pt idx="39">
                  <c:v>2.841</c:v>
                </c:pt>
                <c:pt idx="40">
                  <c:v>2.881</c:v>
                </c:pt>
                <c:pt idx="41">
                  <c:v>2.918</c:v>
                </c:pt>
                <c:pt idx="42">
                  <c:v>2.953</c:v>
                </c:pt>
                <c:pt idx="43">
                  <c:v>2.985</c:v>
                </c:pt>
                <c:pt idx="44">
                  <c:v>2.991</c:v>
                </c:pt>
                <c:pt idx="45">
                  <c:v>3.023</c:v>
                </c:pt>
                <c:pt idx="46">
                  <c:v>3.057</c:v>
                </c:pt>
                <c:pt idx="47">
                  <c:v>3.058</c:v>
                </c:pt>
                <c:pt idx="48">
                  <c:v>3.085</c:v>
                </c:pt>
                <c:pt idx="49">
                  <c:v>3.089</c:v>
                </c:pt>
                <c:pt idx="50">
                  <c:v>3.083</c:v>
                </c:pt>
                <c:pt idx="51">
                  <c:v>3.073</c:v>
                </c:pt>
                <c:pt idx="52">
                  <c:v>2.659</c:v>
                </c:pt>
              </c:numCache>
            </c:numRef>
          </c:yVal>
          <c:smooth val="0"/>
        </c:ser>
        <c:axId val="50497934"/>
        <c:axId val="56813115"/>
      </c:scatterChart>
      <c:valAx>
        <c:axId val="50497934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115"/>
        <c:crossesAt val="0"/>
        <c:crossBetween val="midCat"/>
      </c:valAx>
      <c:valAx>
        <c:axId val="5681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2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6"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6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9E-006</c:v>
                </c:pt>
                <c:pt idx="5">
                  <c:v>1.927E-006</c:v>
                </c:pt>
                <c:pt idx="6">
                  <c:v>2.289E-006</c:v>
                </c:pt>
                <c:pt idx="7">
                  <c:v>2.655E-006</c:v>
                </c:pt>
                <c:pt idx="8">
                  <c:v>3.033E-006</c:v>
                </c:pt>
                <c:pt idx="9">
                  <c:v>3.4E-006</c:v>
                </c:pt>
                <c:pt idx="10">
                  <c:v>3.768E-006</c:v>
                </c:pt>
                <c:pt idx="11">
                  <c:v>4.13E-006</c:v>
                </c:pt>
                <c:pt idx="12">
                  <c:v>4.488E-006</c:v>
                </c:pt>
                <c:pt idx="13">
                  <c:v>4.842E-006</c:v>
                </c:pt>
                <c:pt idx="14">
                  <c:v>5.196E-006</c:v>
                </c:pt>
                <c:pt idx="15">
                  <c:v>5.542E-006</c:v>
                </c:pt>
                <c:pt idx="16">
                  <c:v>5.887E-006</c:v>
                </c:pt>
                <c:pt idx="17">
                  <c:v>6.233E-006</c:v>
                </c:pt>
                <c:pt idx="18">
                  <c:v>6.578E-006</c:v>
                </c:pt>
                <c:pt idx="19">
                  <c:v>6.925E-006</c:v>
                </c:pt>
                <c:pt idx="20">
                  <c:v>7.272E-006</c:v>
                </c:pt>
                <c:pt idx="21">
                  <c:v>7.63E-006</c:v>
                </c:pt>
                <c:pt idx="22">
                  <c:v>7.982E-006</c:v>
                </c:pt>
                <c:pt idx="23">
                  <c:v>8.346E-006</c:v>
                </c:pt>
                <c:pt idx="24">
                  <c:v>8.73E-006</c:v>
                </c:pt>
                <c:pt idx="25">
                  <c:v>9.104E-006</c:v>
                </c:pt>
                <c:pt idx="26">
                  <c:v>9.494E-006</c:v>
                </c:pt>
                <c:pt idx="27">
                  <c:v>9.922E-006</c:v>
                </c:pt>
                <c:pt idx="28">
                  <c:v>1.0333E-005</c:v>
                </c:pt>
                <c:pt idx="29">
                  <c:v>1.0774E-005</c:v>
                </c:pt>
                <c:pt idx="30">
                  <c:v>1.1318E-005</c:v>
                </c:pt>
                <c:pt idx="31">
                  <c:v>1.1869E-005</c:v>
                </c:pt>
                <c:pt idx="32">
                  <c:v>1.2354E-005</c:v>
                </c:pt>
                <c:pt idx="33">
                  <c:v>1.3807E-005</c:v>
                </c:pt>
                <c:pt idx="34">
                  <c:v>1.6592E-005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26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64</c:v>
                </c:pt>
                <c:pt idx="5">
                  <c:v>0.6641</c:v>
                </c:pt>
                <c:pt idx="6">
                  <c:v>0.7641</c:v>
                </c:pt>
                <c:pt idx="7">
                  <c:v>0.8571</c:v>
                </c:pt>
                <c:pt idx="8">
                  <c:v>0.9423</c:v>
                </c:pt>
                <c:pt idx="9">
                  <c:v>1.024</c:v>
                </c:pt>
                <c:pt idx="10">
                  <c:v>1.099</c:v>
                </c:pt>
                <c:pt idx="11">
                  <c:v>1.172</c:v>
                </c:pt>
                <c:pt idx="12">
                  <c:v>1.241</c:v>
                </c:pt>
                <c:pt idx="13">
                  <c:v>1.311</c:v>
                </c:pt>
                <c:pt idx="14">
                  <c:v>1.374</c:v>
                </c:pt>
                <c:pt idx="15">
                  <c:v>1.442</c:v>
                </c:pt>
                <c:pt idx="16">
                  <c:v>1.507</c:v>
                </c:pt>
                <c:pt idx="17">
                  <c:v>1.571</c:v>
                </c:pt>
                <c:pt idx="18">
                  <c:v>1.632</c:v>
                </c:pt>
                <c:pt idx="19">
                  <c:v>1.696</c:v>
                </c:pt>
                <c:pt idx="20">
                  <c:v>1.758</c:v>
                </c:pt>
                <c:pt idx="21">
                  <c:v>1.817</c:v>
                </c:pt>
                <c:pt idx="22">
                  <c:v>1.878</c:v>
                </c:pt>
                <c:pt idx="23">
                  <c:v>1.937</c:v>
                </c:pt>
                <c:pt idx="24">
                  <c:v>1.992</c:v>
                </c:pt>
                <c:pt idx="25">
                  <c:v>2.05</c:v>
                </c:pt>
                <c:pt idx="26">
                  <c:v>2.105</c:v>
                </c:pt>
                <c:pt idx="27">
                  <c:v>2.153</c:v>
                </c:pt>
                <c:pt idx="28">
                  <c:v>2.206</c:v>
                </c:pt>
                <c:pt idx="29">
                  <c:v>2.254</c:v>
                </c:pt>
                <c:pt idx="30">
                  <c:v>2.285</c:v>
                </c:pt>
                <c:pt idx="31">
                  <c:v>2.314</c:v>
                </c:pt>
                <c:pt idx="32">
                  <c:v>2.356</c:v>
                </c:pt>
                <c:pt idx="33">
                  <c:v>2.136</c:v>
                </c:pt>
                <c:pt idx="34">
                  <c:v>1.63</c:v>
                </c:pt>
              </c:numCache>
            </c:numRef>
          </c:yVal>
          <c:smooth val="0"/>
        </c:ser>
        <c:axId val="76848416"/>
        <c:axId val="72550772"/>
      </c:scatterChart>
      <c:valAx>
        <c:axId val="76848416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772"/>
        <c:crossesAt val="0"/>
        <c:crossBetween val="midCat"/>
      </c:valAx>
      <c:valAx>
        <c:axId val="7255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2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7"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813E-006</c:v>
                </c:pt>
                <c:pt idx="4">
                  <c:v>1.615E-006</c:v>
                </c:pt>
                <c:pt idx="5">
                  <c:v>1.959E-006</c:v>
                </c:pt>
                <c:pt idx="6">
                  <c:v>2.326E-006</c:v>
                </c:pt>
                <c:pt idx="7">
                  <c:v>2.714E-006</c:v>
                </c:pt>
                <c:pt idx="8">
                  <c:v>3.132E-006</c:v>
                </c:pt>
                <c:pt idx="9">
                  <c:v>3.536E-006</c:v>
                </c:pt>
                <c:pt idx="10">
                  <c:v>3.941E-006</c:v>
                </c:pt>
                <c:pt idx="11">
                  <c:v>4.332E-006</c:v>
                </c:pt>
                <c:pt idx="12">
                  <c:v>4.71E-006</c:v>
                </c:pt>
                <c:pt idx="13">
                  <c:v>5.079E-006</c:v>
                </c:pt>
                <c:pt idx="14">
                  <c:v>5.445E-006</c:v>
                </c:pt>
                <c:pt idx="15">
                  <c:v>5.813E-006</c:v>
                </c:pt>
                <c:pt idx="16">
                  <c:v>6.186E-006</c:v>
                </c:pt>
                <c:pt idx="17">
                  <c:v>6.565E-006</c:v>
                </c:pt>
                <c:pt idx="18">
                  <c:v>6.945E-006</c:v>
                </c:pt>
                <c:pt idx="19">
                  <c:v>7.338E-006</c:v>
                </c:pt>
                <c:pt idx="20">
                  <c:v>7.766E-006</c:v>
                </c:pt>
                <c:pt idx="21">
                  <c:v>8.167E-006</c:v>
                </c:pt>
                <c:pt idx="22">
                  <c:v>8.628E-006</c:v>
                </c:pt>
                <c:pt idx="23">
                  <c:v>9.4E-006</c:v>
                </c:pt>
                <c:pt idx="24">
                  <c:v>1.0599E-005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27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3</c:v>
                </c:pt>
                <c:pt idx="3">
                  <c:v>0.4441</c:v>
                </c:pt>
                <c:pt idx="4">
                  <c:v>0.5508</c:v>
                </c:pt>
                <c:pt idx="5">
                  <c:v>0.6535</c:v>
                </c:pt>
                <c:pt idx="6">
                  <c:v>0.7522</c:v>
                </c:pt>
                <c:pt idx="7">
                  <c:v>0.8471</c:v>
                </c:pt>
                <c:pt idx="8">
                  <c:v>0.9359</c:v>
                </c:pt>
                <c:pt idx="9">
                  <c:v>1.02</c:v>
                </c:pt>
                <c:pt idx="10">
                  <c:v>1.097</c:v>
                </c:pt>
                <c:pt idx="11">
                  <c:v>1.169</c:v>
                </c:pt>
                <c:pt idx="12">
                  <c:v>1.237</c:v>
                </c:pt>
                <c:pt idx="13">
                  <c:v>1.302</c:v>
                </c:pt>
                <c:pt idx="14">
                  <c:v>1.364</c:v>
                </c:pt>
                <c:pt idx="15">
                  <c:v>1.425</c:v>
                </c:pt>
                <c:pt idx="16">
                  <c:v>1.484</c:v>
                </c:pt>
                <c:pt idx="17">
                  <c:v>1.542</c:v>
                </c:pt>
                <c:pt idx="18">
                  <c:v>1.598</c:v>
                </c:pt>
                <c:pt idx="19">
                  <c:v>1.651</c:v>
                </c:pt>
                <c:pt idx="20">
                  <c:v>1.695</c:v>
                </c:pt>
                <c:pt idx="21">
                  <c:v>1.749</c:v>
                </c:pt>
                <c:pt idx="22">
                  <c:v>1.79</c:v>
                </c:pt>
                <c:pt idx="23">
                  <c:v>1.769</c:v>
                </c:pt>
                <c:pt idx="24">
                  <c:v>1.623</c:v>
                </c:pt>
              </c:numCache>
            </c:numRef>
          </c:yVal>
          <c:smooth val="0"/>
        </c:ser>
        <c:axId val="72476596"/>
        <c:axId val="47528960"/>
      </c:scatterChart>
      <c:valAx>
        <c:axId val="72476596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960"/>
        <c:crossesAt val="0"/>
        <c:crossBetween val="midCat"/>
      </c:valAx>
      <c:valAx>
        <c:axId val="4752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2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8"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8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21E-006</c:v>
                </c:pt>
                <c:pt idx="6">
                  <c:v>2.257E-006</c:v>
                </c:pt>
                <c:pt idx="7">
                  <c:v>2.605E-006</c:v>
                </c:pt>
                <c:pt idx="8">
                  <c:v>2.969E-006</c:v>
                </c:pt>
                <c:pt idx="9">
                  <c:v>3.33E-006</c:v>
                </c:pt>
                <c:pt idx="10">
                  <c:v>3.698E-006</c:v>
                </c:pt>
                <c:pt idx="11">
                  <c:v>4.076E-006</c:v>
                </c:pt>
                <c:pt idx="12">
                  <c:v>4.442E-006</c:v>
                </c:pt>
                <c:pt idx="13">
                  <c:v>4.814E-006</c:v>
                </c:pt>
                <c:pt idx="14">
                  <c:v>5.168E-006</c:v>
                </c:pt>
                <c:pt idx="15">
                  <c:v>5.519E-006</c:v>
                </c:pt>
                <c:pt idx="16">
                  <c:v>5.866E-006</c:v>
                </c:pt>
                <c:pt idx="17">
                  <c:v>6.215E-006</c:v>
                </c:pt>
                <c:pt idx="18">
                  <c:v>6.559E-006</c:v>
                </c:pt>
                <c:pt idx="19">
                  <c:v>6.916E-006</c:v>
                </c:pt>
                <c:pt idx="20">
                  <c:v>7.262E-006</c:v>
                </c:pt>
                <c:pt idx="21">
                  <c:v>7.607E-006</c:v>
                </c:pt>
                <c:pt idx="22">
                  <c:v>7.962E-006</c:v>
                </c:pt>
                <c:pt idx="23">
                  <c:v>8.307E-006</c:v>
                </c:pt>
                <c:pt idx="24">
                  <c:v>8.665E-006</c:v>
                </c:pt>
                <c:pt idx="25">
                  <c:v>9.017E-006</c:v>
                </c:pt>
                <c:pt idx="26">
                  <c:v>9.386E-006</c:v>
                </c:pt>
                <c:pt idx="27">
                  <c:v>9.76E-006</c:v>
                </c:pt>
                <c:pt idx="28">
                  <c:v>1.0138E-005</c:v>
                </c:pt>
                <c:pt idx="29">
                  <c:v>1.0521E-005</c:v>
                </c:pt>
                <c:pt idx="30">
                  <c:v>1.092E-005</c:v>
                </c:pt>
                <c:pt idx="31">
                  <c:v>1.1335E-005</c:v>
                </c:pt>
                <c:pt idx="32">
                  <c:v>1.1819E-005</c:v>
                </c:pt>
                <c:pt idx="33">
                  <c:v>1.2285E-005</c:v>
                </c:pt>
                <c:pt idx="34">
                  <c:v>1.3341E-005</c:v>
                </c:pt>
                <c:pt idx="35">
                  <c:v>1.5324E-005</c:v>
                </c:pt>
                <c:pt idx="36">
                  <c:v>1.7312E-005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28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66</c:v>
                </c:pt>
                <c:pt idx="5">
                  <c:v>0.6655</c:v>
                </c:pt>
                <c:pt idx="6">
                  <c:v>0.7705</c:v>
                </c:pt>
                <c:pt idx="7">
                  <c:v>0.8691</c:v>
                </c:pt>
                <c:pt idx="8">
                  <c:v>0.9591</c:v>
                </c:pt>
                <c:pt idx="9">
                  <c:v>1.046</c:v>
                </c:pt>
                <c:pt idx="10">
                  <c:v>1.126</c:v>
                </c:pt>
                <c:pt idx="11">
                  <c:v>1.198</c:v>
                </c:pt>
                <c:pt idx="12">
                  <c:v>1.272</c:v>
                </c:pt>
                <c:pt idx="13">
                  <c:v>1.336</c:v>
                </c:pt>
                <c:pt idx="14">
                  <c:v>1.404</c:v>
                </c:pt>
                <c:pt idx="15">
                  <c:v>1.469</c:v>
                </c:pt>
                <c:pt idx="16">
                  <c:v>1.535</c:v>
                </c:pt>
                <c:pt idx="17">
                  <c:v>1.599</c:v>
                </c:pt>
                <c:pt idx="18">
                  <c:v>1.663</c:v>
                </c:pt>
                <c:pt idx="19">
                  <c:v>1.725</c:v>
                </c:pt>
                <c:pt idx="20">
                  <c:v>1.788</c:v>
                </c:pt>
                <c:pt idx="21">
                  <c:v>1.849</c:v>
                </c:pt>
                <c:pt idx="22">
                  <c:v>1.91</c:v>
                </c:pt>
                <c:pt idx="23">
                  <c:v>1.97</c:v>
                </c:pt>
                <c:pt idx="24">
                  <c:v>2.03</c:v>
                </c:pt>
                <c:pt idx="25">
                  <c:v>2.088</c:v>
                </c:pt>
                <c:pt idx="26">
                  <c:v>2.146</c:v>
                </c:pt>
                <c:pt idx="27">
                  <c:v>2.203</c:v>
                </c:pt>
                <c:pt idx="28">
                  <c:v>2.258</c:v>
                </c:pt>
                <c:pt idx="29">
                  <c:v>2.311</c:v>
                </c:pt>
                <c:pt idx="30">
                  <c:v>2.363</c:v>
                </c:pt>
                <c:pt idx="31">
                  <c:v>2.413</c:v>
                </c:pt>
                <c:pt idx="32">
                  <c:v>2.446</c:v>
                </c:pt>
                <c:pt idx="33">
                  <c:v>2.485</c:v>
                </c:pt>
                <c:pt idx="34">
                  <c:v>2.341</c:v>
                </c:pt>
                <c:pt idx="35">
                  <c:v>1.967</c:v>
                </c:pt>
                <c:pt idx="36">
                  <c:v>1.672</c:v>
                </c:pt>
              </c:numCache>
            </c:numRef>
          </c:yVal>
          <c:smooth val="0"/>
        </c:ser>
        <c:axId val="11053940"/>
        <c:axId val="96187105"/>
      </c:scatterChart>
      <c:valAx>
        <c:axId val="11053940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105"/>
        <c:crossesAt val="0"/>
        <c:crossBetween val="midCat"/>
      </c:valAx>
      <c:valAx>
        <c:axId val="9618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3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2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29"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9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2E-006</c:v>
                </c:pt>
                <c:pt idx="4">
                  <c:v>1.602E-006</c:v>
                </c:pt>
                <c:pt idx="5">
                  <c:v>1.959E-006</c:v>
                </c:pt>
                <c:pt idx="6">
                  <c:v>2.317E-006</c:v>
                </c:pt>
                <c:pt idx="7">
                  <c:v>2.691E-006</c:v>
                </c:pt>
                <c:pt idx="8">
                  <c:v>3.083E-006</c:v>
                </c:pt>
                <c:pt idx="9">
                  <c:v>3.482E-006</c:v>
                </c:pt>
                <c:pt idx="10">
                  <c:v>3.87E-006</c:v>
                </c:pt>
                <c:pt idx="11">
                  <c:v>4.253E-006</c:v>
                </c:pt>
                <c:pt idx="12">
                  <c:v>4.625E-006</c:v>
                </c:pt>
                <c:pt idx="13">
                  <c:v>4.988E-006</c:v>
                </c:pt>
                <c:pt idx="14">
                  <c:v>5.344E-006</c:v>
                </c:pt>
                <c:pt idx="15">
                  <c:v>5.699E-006</c:v>
                </c:pt>
                <c:pt idx="16">
                  <c:v>6.052E-006</c:v>
                </c:pt>
                <c:pt idx="17">
                  <c:v>6.406E-006</c:v>
                </c:pt>
                <c:pt idx="18">
                  <c:v>6.762E-006</c:v>
                </c:pt>
                <c:pt idx="19">
                  <c:v>7.12E-006</c:v>
                </c:pt>
                <c:pt idx="20">
                  <c:v>7.49E-006</c:v>
                </c:pt>
                <c:pt idx="21">
                  <c:v>7.853E-006</c:v>
                </c:pt>
                <c:pt idx="22">
                  <c:v>8.23E-006</c:v>
                </c:pt>
                <c:pt idx="23">
                  <c:v>8.611E-006</c:v>
                </c:pt>
                <c:pt idx="24">
                  <c:v>9.03E-006</c:v>
                </c:pt>
                <c:pt idx="25">
                  <c:v>9.484E-006</c:v>
                </c:pt>
                <c:pt idx="26">
                  <c:v>9.921E-006</c:v>
                </c:pt>
                <c:pt idx="27">
                  <c:v>1.0378E-005</c:v>
                </c:pt>
                <c:pt idx="28">
                  <c:v>1.0854E-005</c:v>
                </c:pt>
                <c:pt idx="29">
                  <c:v>1.1402E-005</c:v>
                </c:pt>
                <c:pt idx="30">
                  <c:v>1.1929E-005</c:v>
                </c:pt>
                <c:pt idx="31">
                  <c:v>1.2797E-005</c:v>
                </c:pt>
                <c:pt idx="32">
                  <c:v>1.3774E-005</c:v>
                </c:pt>
                <c:pt idx="33">
                  <c:v>1.5609E-005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29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</c:v>
                </c:pt>
                <c:pt idx="4">
                  <c:v>0.5544</c:v>
                </c:pt>
                <c:pt idx="5">
                  <c:v>0.6533</c:v>
                </c:pt>
                <c:pt idx="6">
                  <c:v>0.7487</c:v>
                </c:pt>
                <c:pt idx="7">
                  <c:v>0.8386</c:v>
                </c:pt>
                <c:pt idx="8">
                  <c:v>0.9218</c:v>
                </c:pt>
                <c:pt idx="9">
                  <c:v>0.9998</c:v>
                </c:pt>
                <c:pt idx="10">
                  <c:v>1.076</c:v>
                </c:pt>
                <c:pt idx="11">
                  <c:v>1.148</c:v>
                </c:pt>
                <c:pt idx="12">
                  <c:v>1.219</c:v>
                </c:pt>
                <c:pt idx="13">
                  <c:v>1.286</c:v>
                </c:pt>
                <c:pt idx="14">
                  <c:v>1.354</c:v>
                </c:pt>
                <c:pt idx="15">
                  <c:v>1.418</c:v>
                </c:pt>
                <c:pt idx="16">
                  <c:v>1.482</c:v>
                </c:pt>
                <c:pt idx="17">
                  <c:v>1.543</c:v>
                </c:pt>
                <c:pt idx="18">
                  <c:v>1.605</c:v>
                </c:pt>
                <c:pt idx="19">
                  <c:v>1.664</c:v>
                </c:pt>
                <c:pt idx="20">
                  <c:v>1.722</c:v>
                </c:pt>
                <c:pt idx="21">
                  <c:v>1.78</c:v>
                </c:pt>
                <c:pt idx="22">
                  <c:v>1.834</c:v>
                </c:pt>
                <c:pt idx="23">
                  <c:v>1.888</c:v>
                </c:pt>
                <c:pt idx="24">
                  <c:v>1.934</c:v>
                </c:pt>
                <c:pt idx="25">
                  <c:v>1.973</c:v>
                </c:pt>
                <c:pt idx="26">
                  <c:v>2.017</c:v>
                </c:pt>
                <c:pt idx="27">
                  <c:v>2.059</c:v>
                </c:pt>
                <c:pt idx="28">
                  <c:v>2.095</c:v>
                </c:pt>
                <c:pt idx="29">
                  <c:v>2.118</c:v>
                </c:pt>
                <c:pt idx="30">
                  <c:v>2.146</c:v>
                </c:pt>
                <c:pt idx="31">
                  <c:v>2.071</c:v>
                </c:pt>
                <c:pt idx="32">
                  <c:v>1.794</c:v>
                </c:pt>
                <c:pt idx="33">
                  <c:v>1.468</c:v>
                </c:pt>
              </c:numCache>
            </c:numRef>
          </c:yVal>
          <c:smooth val="0"/>
        </c:ser>
        <c:axId val="47443499"/>
        <c:axId val="33207990"/>
      </c:scatterChart>
      <c:valAx>
        <c:axId val="47443499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990"/>
        <c:crossesAt val="0"/>
        <c:crossBetween val="midCat"/>
      </c:valAx>
      <c:valAx>
        <c:axId val="3320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98E-007</c:v>
                </c:pt>
                <c:pt idx="2">
                  <c:v>9.586E-007</c:v>
                </c:pt>
                <c:pt idx="3">
                  <c:v>1.2786E-006</c:v>
                </c:pt>
                <c:pt idx="4">
                  <c:v>1.603E-006</c:v>
                </c:pt>
                <c:pt idx="5">
                  <c:v>1.94E-006</c:v>
                </c:pt>
                <c:pt idx="6">
                  <c:v>2.319E-006</c:v>
                </c:pt>
                <c:pt idx="7">
                  <c:v>2.733E-006</c:v>
                </c:pt>
                <c:pt idx="8">
                  <c:v>3.129E-006</c:v>
                </c:pt>
                <c:pt idx="9">
                  <c:v>3.514E-006</c:v>
                </c:pt>
                <c:pt idx="10">
                  <c:v>3.882E-006</c:v>
                </c:pt>
                <c:pt idx="11">
                  <c:v>4.242E-006</c:v>
                </c:pt>
                <c:pt idx="12">
                  <c:v>4.601E-006</c:v>
                </c:pt>
                <c:pt idx="13">
                  <c:v>4.955E-006</c:v>
                </c:pt>
                <c:pt idx="14">
                  <c:v>5.304E-006</c:v>
                </c:pt>
                <c:pt idx="15">
                  <c:v>5.65E-006</c:v>
                </c:pt>
                <c:pt idx="16">
                  <c:v>5.994E-006</c:v>
                </c:pt>
                <c:pt idx="17">
                  <c:v>6.346E-006</c:v>
                </c:pt>
                <c:pt idx="18">
                  <c:v>6.693E-006</c:v>
                </c:pt>
                <c:pt idx="19">
                  <c:v>7.041E-006</c:v>
                </c:pt>
                <c:pt idx="20">
                  <c:v>7.39E-006</c:v>
                </c:pt>
                <c:pt idx="21">
                  <c:v>7.752E-006</c:v>
                </c:pt>
                <c:pt idx="22">
                  <c:v>8.115E-006</c:v>
                </c:pt>
                <c:pt idx="23">
                  <c:v>8.483E-006</c:v>
                </c:pt>
                <c:pt idx="24">
                  <c:v>8.869E-006</c:v>
                </c:pt>
                <c:pt idx="25">
                  <c:v>9.26E-006</c:v>
                </c:pt>
                <c:pt idx="26">
                  <c:v>9.671E-006</c:v>
                </c:pt>
                <c:pt idx="27">
                  <c:v>1.0108E-005</c:v>
                </c:pt>
                <c:pt idx="28">
                  <c:v>1.0574E-005</c:v>
                </c:pt>
                <c:pt idx="29">
                  <c:v>1.1058E-005</c:v>
                </c:pt>
                <c:pt idx="30">
                  <c:v>1.1571E-005</c:v>
                </c:pt>
                <c:pt idx="31">
                  <c:v>1.2133E-005</c:v>
                </c:pt>
                <c:pt idx="32">
                  <c:v>1.2238E-005</c:v>
                </c:pt>
                <c:pt idx="33">
                  <c:v>1.2356E-005</c:v>
                </c:pt>
                <c:pt idx="34">
                  <c:v>1.2464E-005</c:v>
                </c:pt>
                <c:pt idx="35">
                  <c:v>1.2573E-005</c:v>
                </c:pt>
                <c:pt idx="36">
                  <c:v>1.2693E-005</c:v>
                </c:pt>
                <c:pt idx="37">
                  <c:v>1.2803E-005</c:v>
                </c:pt>
                <c:pt idx="38">
                  <c:v>1.2924E-005</c:v>
                </c:pt>
                <c:pt idx="39">
                  <c:v>1.3035E-005</c:v>
                </c:pt>
                <c:pt idx="40">
                  <c:v>1.3158E-005</c:v>
                </c:pt>
                <c:pt idx="41">
                  <c:v>1.5275E-005</c:v>
                </c:pt>
                <c:pt idx="42">
                  <c:v>1.9185E-005</c:v>
                </c:pt>
                <c:pt idx="43">
                  <c:v>2.0318E-00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3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9</c:v>
                </c:pt>
                <c:pt idx="2">
                  <c:v>0.3341</c:v>
                </c:pt>
                <c:pt idx="3">
                  <c:v>0.4455</c:v>
                </c:pt>
                <c:pt idx="4">
                  <c:v>0.5554</c:v>
                </c:pt>
                <c:pt idx="5">
                  <c:v>0.6598</c:v>
                </c:pt>
                <c:pt idx="6">
                  <c:v>0.7534</c:v>
                </c:pt>
                <c:pt idx="7">
                  <c:v>0.8342</c:v>
                </c:pt>
                <c:pt idx="8">
                  <c:v>0.9115</c:v>
                </c:pt>
                <c:pt idx="9">
                  <c:v>0.983</c:v>
                </c:pt>
                <c:pt idx="10">
                  <c:v>1.053</c:v>
                </c:pt>
                <c:pt idx="11">
                  <c:v>1.122</c:v>
                </c:pt>
                <c:pt idx="12">
                  <c:v>1.187</c:v>
                </c:pt>
                <c:pt idx="13">
                  <c:v>1.255</c:v>
                </c:pt>
                <c:pt idx="14">
                  <c:v>1.32</c:v>
                </c:pt>
                <c:pt idx="15">
                  <c:v>1.385</c:v>
                </c:pt>
                <c:pt idx="16">
                  <c:v>1.449</c:v>
                </c:pt>
                <c:pt idx="17">
                  <c:v>1.513</c:v>
                </c:pt>
                <c:pt idx="18">
                  <c:v>1.575</c:v>
                </c:pt>
                <c:pt idx="19">
                  <c:v>1.637</c:v>
                </c:pt>
                <c:pt idx="20">
                  <c:v>1.699</c:v>
                </c:pt>
                <c:pt idx="21">
                  <c:v>1.758</c:v>
                </c:pt>
                <c:pt idx="22">
                  <c:v>1.817</c:v>
                </c:pt>
                <c:pt idx="23">
                  <c:v>1.874</c:v>
                </c:pt>
                <c:pt idx="24">
                  <c:v>1.928</c:v>
                </c:pt>
                <c:pt idx="25">
                  <c:v>1.98</c:v>
                </c:pt>
                <c:pt idx="26">
                  <c:v>2.031</c:v>
                </c:pt>
                <c:pt idx="27">
                  <c:v>2.077</c:v>
                </c:pt>
                <c:pt idx="28">
                  <c:v>2.121</c:v>
                </c:pt>
                <c:pt idx="29">
                  <c:v>2.16</c:v>
                </c:pt>
                <c:pt idx="30">
                  <c:v>2.198</c:v>
                </c:pt>
                <c:pt idx="31">
                  <c:v>2.227</c:v>
                </c:pt>
                <c:pt idx="32">
                  <c:v>2.234</c:v>
                </c:pt>
                <c:pt idx="33">
                  <c:v>2.239</c:v>
                </c:pt>
                <c:pt idx="34">
                  <c:v>2.244</c:v>
                </c:pt>
                <c:pt idx="35">
                  <c:v>2.249</c:v>
                </c:pt>
                <c:pt idx="36">
                  <c:v>2.254</c:v>
                </c:pt>
                <c:pt idx="37">
                  <c:v>2.258</c:v>
                </c:pt>
                <c:pt idx="38">
                  <c:v>2.263</c:v>
                </c:pt>
                <c:pt idx="39">
                  <c:v>2.267</c:v>
                </c:pt>
                <c:pt idx="40">
                  <c:v>2.271</c:v>
                </c:pt>
                <c:pt idx="41">
                  <c:v>1.725</c:v>
                </c:pt>
                <c:pt idx="42">
                  <c:v>0.9954</c:v>
                </c:pt>
                <c:pt idx="43">
                  <c:v>0.8117</c:v>
                </c:pt>
              </c:numCache>
            </c:numRef>
          </c:yVal>
          <c:smooth val="0"/>
        </c:ser>
        <c:axId val="36444464"/>
        <c:axId val="84446581"/>
      </c:scatterChart>
      <c:valAx>
        <c:axId val="36444464"/>
        <c:scaling>
          <c:orientation val="minMax"/>
        </c:scaling>
        <c:delete val="0"/>
        <c:axPos val="b"/>
        <c:numFmt formatCode="0.00E+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581"/>
        <c:crossesAt val="0"/>
        <c:crossBetween val="midCat"/>
      </c:valAx>
      <c:valAx>
        <c:axId val="8444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30"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7E-006</c:v>
                </c:pt>
                <c:pt idx="5">
                  <c:v>1.916E-006</c:v>
                </c:pt>
                <c:pt idx="6">
                  <c:v>2.241E-006</c:v>
                </c:pt>
                <c:pt idx="7">
                  <c:v>2.568E-006</c:v>
                </c:pt>
                <c:pt idx="8">
                  <c:v>2.914E-006</c:v>
                </c:pt>
                <c:pt idx="9">
                  <c:v>3.268E-006</c:v>
                </c:pt>
                <c:pt idx="10">
                  <c:v>3.632E-006</c:v>
                </c:pt>
                <c:pt idx="11">
                  <c:v>3.995E-006</c:v>
                </c:pt>
                <c:pt idx="12">
                  <c:v>4.357E-006</c:v>
                </c:pt>
                <c:pt idx="13">
                  <c:v>4.709E-006</c:v>
                </c:pt>
                <c:pt idx="14">
                  <c:v>5.06E-006</c:v>
                </c:pt>
                <c:pt idx="15">
                  <c:v>5.405E-006</c:v>
                </c:pt>
                <c:pt idx="16">
                  <c:v>5.753E-006</c:v>
                </c:pt>
                <c:pt idx="17">
                  <c:v>6.096E-006</c:v>
                </c:pt>
                <c:pt idx="18">
                  <c:v>6.439E-006</c:v>
                </c:pt>
                <c:pt idx="19">
                  <c:v>6.788E-006</c:v>
                </c:pt>
                <c:pt idx="20">
                  <c:v>7.137E-006</c:v>
                </c:pt>
                <c:pt idx="21">
                  <c:v>7.479E-006</c:v>
                </c:pt>
                <c:pt idx="22">
                  <c:v>7.821E-006</c:v>
                </c:pt>
                <c:pt idx="23">
                  <c:v>8.176E-006</c:v>
                </c:pt>
                <c:pt idx="24">
                  <c:v>8.519E-006</c:v>
                </c:pt>
                <c:pt idx="25">
                  <c:v>8.863E-006</c:v>
                </c:pt>
                <c:pt idx="26">
                  <c:v>9.205E-006</c:v>
                </c:pt>
                <c:pt idx="27">
                  <c:v>9.549E-006</c:v>
                </c:pt>
                <c:pt idx="28">
                  <c:v>9.902E-006</c:v>
                </c:pt>
                <c:pt idx="29">
                  <c:v>1.0246E-005</c:v>
                </c:pt>
                <c:pt idx="30">
                  <c:v>1.0602E-005</c:v>
                </c:pt>
                <c:pt idx="31">
                  <c:v>1.0961E-005</c:v>
                </c:pt>
                <c:pt idx="32">
                  <c:v>1.1332E-005</c:v>
                </c:pt>
                <c:pt idx="33">
                  <c:v>1.1698E-005</c:v>
                </c:pt>
                <c:pt idx="34">
                  <c:v>1.2079E-005</c:v>
                </c:pt>
                <c:pt idx="35">
                  <c:v>1.2467E-005</c:v>
                </c:pt>
                <c:pt idx="36">
                  <c:v>1.2859E-005</c:v>
                </c:pt>
                <c:pt idx="37">
                  <c:v>1.327E-005</c:v>
                </c:pt>
                <c:pt idx="38">
                  <c:v>1.3685E-005</c:v>
                </c:pt>
                <c:pt idx="39">
                  <c:v>1.4119E-005</c:v>
                </c:pt>
                <c:pt idx="40">
                  <c:v>1.4557E-005</c:v>
                </c:pt>
                <c:pt idx="41">
                  <c:v>1.5002E-005</c:v>
                </c:pt>
                <c:pt idx="42">
                  <c:v>1.5462E-005</c:v>
                </c:pt>
                <c:pt idx="43">
                  <c:v>1.5938E-005</c:v>
                </c:pt>
                <c:pt idx="44">
                  <c:v>1.6431E-005</c:v>
                </c:pt>
                <c:pt idx="45">
                  <c:v>1.693E-005</c:v>
                </c:pt>
                <c:pt idx="46">
                  <c:v>1.7446E-005</c:v>
                </c:pt>
                <c:pt idx="47">
                  <c:v>1.798E-005</c:v>
                </c:pt>
                <c:pt idx="48">
                  <c:v>1.852E-005</c:v>
                </c:pt>
                <c:pt idx="49">
                  <c:v>1.923E-005</c:v>
                </c:pt>
                <c:pt idx="50">
                  <c:v>1.984E-005</c:v>
                </c:pt>
                <c:pt idx="51">
                  <c:v>2.048E-005</c:v>
                </c:pt>
                <c:pt idx="52">
                  <c:v>2.114E-005</c:v>
                </c:pt>
                <c:pt idx="53">
                  <c:v>2.182E-005</c:v>
                </c:pt>
                <c:pt idx="54">
                  <c:v>2.266E-005</c:v>
                </c:pt>
                <c:pt idx="55">
                  <c:v>2.4658E-00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30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71</c:v>
                </c:pt>
                <c:pt idx="5">
                  <c:v>0.6675</c:v>
                </c:pt>
                <c:pt idx="6">
                  <c:v>0.7775</c:v>
                </c:pt>
                <c:pt idx="7">
                  <c:v>0.8805</c:v>
                </c:pt>
                <c:pt idx="8">
                  <c:v>0.9711</c:v>
                </c:pt>
                <c:pt idx="9">
                  <c:v>1.052</c:v>
                </c:pt>
                <c:pt idx="10">
                  <c:v>1.125</c:v>
                </c:pt>
                <c:pt idx="11">
                  <c:v>1.195</c:v>
                </c:pt>
                <c:pt idx="12">
                  <c:v>1.261</c:v>
                </c:pt>
                <c:pt idx="13">
                  <c:v>1.329</c:v>
                </c:pt>
                <c:pt idx="14">
                  <c:v>1.392</c:v>
                </c:pt>
                <c:pt idx="15">
                  <c:v>1.459</c:v>
                </c:pt>
                <c:pt idx="16">
                  <c:v>1.521</c:v>
                </c:pt>
                <c:pt idx="17">
                  <c:v>1.587</c:v>
                </c:pt>
                <c:pt idx="18">
                  <c:v>1.651</c:v>
                </c:pt>
                <c:pt idx="19">
                  <c:v>1.713</c:v>
                </c:pt>
                <c:pt idx="20">
                  <c:v>1.778</c:v>
                </c:pt>
                <c:pt idx="21">
                  <c:v>1.842</c:v>
                </c:pt>
                <c:pt idx="22">
                  <c:v>1.907</c:v>
                </c:pt>
                <c:pt idx="23">
                  <c:v>1.969</c:v>
                </c:pt>
                <c:pt idx="24">
                  <c:v>2.033</c:v>
                </c:pt>
                <c:pt idx="25">
                  <c:v>2.096</c:v>
                </c:pt>
                <c:pt idx="26">
                  <c:v>2.159</c:v>
                </c:pt>
                <c:pt idx="27">
                  <c:v>2.221</c:v>
                </c:pt>
                <c:pt idx="28">
                  <c:v>2.282</c:v>
                </c:pt>
                <c:pt idx="29">
                  <c:v>2.343</c:v>
                </c:pt>
                <c:pt idx="30">
                  <c:v>2.403</c:v>
                </c:pt>
                <c:pt idx="31">
                  <c:v>2.462</c:v>
                </c:pt>
                <c:pt idx="32">
                  <c:v>2.52</c:v>
                </c:pt>
                <c:pt idx="33">
                  <c:v>2.577</c:v>
                </c:pt>
                <c:pt idx="34">
                  <c:v>2.632</c:v>
                </c:pt>
                <c:pt idx="35">
                  <c:v>2.686</c:v>
                </c:pt>
                <c:pt idx="36">
                  <c:v>2.738</c:v>
                </c:pt>
                <c:pt idx="37">
                  <c:v>2.787</c:v>
                </c:pt>
                <c:pt idx="38">
                  <c:v>2.835</c:v>
                </c:pt>
                <c:pt idx="39">
                  <c:v>2.88</c:v>
                </c:pt>
                <c:pt idx="40">
                  <c:v>2.923</c:v>
                </c:pt>
                <c:pt idx="41">
                  <c:v>2.964</c:v>
                </c:pt>
                <c:pt idx="42">
                  <c:v>3.002</c:v>
                </c:pt>
                <c:pt idx="43">
                  <c:v>3.039</c:v>
                </c:pt>
                <c:pt idx="44">
                  <c:v>3.073</c:v>
                </c:pt>
                <c:pt idx="45">
                  <c:v>3.105</c:v>
                </c:pt>
                <c:pt idx="46">
                  <c:v>3.135</c:v>
                </c:pt>
                <c:pt idx="47">
                  <c:v>3.162</c:v>
                </c:pt>
                <c:pt idx="48">
                  <c:v>3.188</c:v>
                </c:pt>
                <c:pt idx="49">
                  <c:v>3.185</c:v>
                </c:pt>
                <c:pt idx="50">
                  <c:v>3.203</c:v>
                </c:pt>
                <c:pt idx="51">
                  <c:v>3.214</c:v>
                </c:pt>
                <c:pt idx="52">
                  <c:v>3.225</c:v>
                </c:pt>
                <c:pt idx="53">
                  <c:v>3.233</c:v>
                </c:pt>
                <c:pt idx="54">
                  <c:v>3.222</c:v>
                </c:pt>
                <c:pt idx="55">
                  <c:v>2.958</c:v>
                </c:pt>
              </c:numCache>
            </c:numRef>
          </c:yVal>
          <c:smooth val="0"/>
        </c:ser>
        <c:axId val="81432634"/>
        <c:axId val="6222222"/>
      </c:scatterChart>
      <c:valAx>
        <c:axId val="81432634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222"/>
        <c:crossesAt val="0"/>
        <c:crossBetween val="midCat"/>
      </c:valAx>
      <c:valAx>
        <c:axId val="622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2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3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31"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7E-006</c:v>
                </c:pt>
                <c:pt idx="6">
                  <c:v>2.248E-006</c:v>
                </c:pt>
                <c:pt idx="7">
                  <c:v>2.587E-006</c:v>
                </c:pt>
                <c:pt idx="8">
                  <c:v>2.936E-006</c:v>
                </c:pt>
                <c:pt idx="9">
                  <c:v>3.296E-006</c:v>
                </c:pt>
                <c:pt idx="10">
                  <c:v>3.656E-006</c:v>
                </c:pt>
                <c:pt idx="11">
                  <c:v>4.017E-006</c:v>
                </c:pt>
                <c:pt idx="12">
                  <c:v>4.367E-006</c:v>
                </c:pt>
                <c:pt idx="13">
                  <c:v>4.723E-006</c:v>
                </c:pt>
                <c:pt idx="14">
                  <c:v>5.067E-006</c:v>
                </c:pt>
                <c:pt idx="15">
                  <c:v>5.42E-006</c:v>
                </c:pt>
                <c:pt idx="16">
                  <c:v>5.764E-006</c:v>
                </c:pt>
                <c:pt idx="17">
                  <c:v>6.111E-006</c:v>
                </c:pt>
                <c:pt idx="18">
                  <c:v>6.452E-006</c:v>
                </c:pt>
                <c:pt idx="19">
                  <c:v>6.794E-006</c:v>
                </c:pt>
                <c:pt idx="20">
                  <c:v>7.136E-006</c:v>
                </c:pt>
                <c:pt idx="21">
                  <c:v>7.481E-006</c:v>
                </c:pt>
                <c:pt idx="22">
                  <c:v>7.835E-006</c:v>
                </c:pt>
                <c:pt idx="23">
                  <c:v>8.179E-006</c:v>
                </c:pt>
                <c:pt idx="24">
                  <c:v>8.532E-006</c:v>
                </c:pt>
                <c:pt idx="25">
                  <c:v>8.874E-006</c:v>
                </c:pt>
                <c:pt idx="26">
                  <c:v>9.227E-006</c:v>
                </c:pt>
                <c:pt idx="27">
                  <c:v>9.58E-006</c:v>
                </c:pt>
                <c:pt idx="28">
                  <c:v>9.935E-006</c:v>
                </c:pt>
                <c:pt idx="29">
                  <c:v>1.0292E-005</c:v>
                </c:pt>
                <c:pt idx="30">
                  <c:v>1.0663E-005</c:v>
                </c:pt>
                <c:pt idx="31">
                  <c:v>1.1037E-005</c:v>
                </c:pt>
                <c:pt idx="32">
                  <c:v>1.1426E-005</c:v>
                </c:pt>
                <c:pt idx="33">
                  <c:v>1.1821E-005</c:v>
                </c:pt>
                <c:pt idx="34">
                  <c:v>1.2231E-005</c:v>
                </c:pt>
                <c:pt idx="35">
                  <c:v>1.2646E-005</c:v>
                </c:pt>
                <c:pt idx="36">
                  <c:v>1.3076E-005</c:v>
                </c:pt>
                <c:pt idx="37">
                  <c:v>1.3514E-005</c:v>
                </c:pt>
                <c:pt idx="38">
                  <c:v>1.3967E-005</c:v>
                </c:pt>
                <c:pt idx="39">
                  <c:v>1.4437E-005</c:v>
                </c:pt>
                <c:pt idx="40">
                  <c:v>1.4911E-005</c:v>
                </c:pt>
                <c:pt idx="41">
                  <c:v>1.5403E-005</c:v>
                </c:pt>
                <c:pt idx="42">
                  <c:v>1.6054E-005</c:v>
                </c:pt>
                <c:pt idx="43">
                  <c:v>1.6601E-005</c:v>
                </c:pt>
                <c:pt idx="44">
                  <c:v>1.7195E-005</c:v>
                </c:pt>
                <c:pt idx="45">
                  <c:v>1.7858E-005</c:v>
                </c:pt>
                <c:pt idx="46">
                  <c:v>1.9587E-005</c:v>
                </c:pt>
                <c:pt idx="47">
                  <c:v>2.3128E-005</c:v>
                </c:pt>
                <c:pt idx="48">
                  <c:v>2.6646E-005</c:v>
                </c:pt>
                <c:pt idx="49">
                  <c:v>2.9042E-005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31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7</c:v>
                </c:pt>
                <c:pt idx="5">
                  <c:v>0.667</c:v>
                </c:pt>
                <c:pt idx="6">
                  <c:v>0.7744</c:v>
                </c:pt>
                <c:pt idx="7">
                  <c:v>0.8733</c:v>
                </c:pt>
                <c:pt idx="8">
                  <c:v>0.9617</c:v>
                </c:pt>
                <c:pt idx="9">
                  <c:v>1.042</c:v>
                </c:pt>
                <c:pt idx="10">
                  <c:v>1.116</c:v>
                </c:pt>
                <c:pt idx="11">
                  <c:v>1.182</c:v>
                </c:pt>
                <c:pt idx="12">
                  <c:v>1.251</c:v>
                </c:pt>
                <c:pt idx="13">
                  <c:v>1.315</c:v>
                </c:pt>
                <c:pt idx="14">
                  <c:v>1.384</c:v>
                </c:pt>
                <c:pt idx="15">
                  <c:v>1.445</c:v>
                </c:pt>
                <c:pt idx="16">
                  <c:v>1.511</c:v>
                </c:pt>
                <c:pt idx="17">
                  <c:v>1.574</c:v>
                </c:pt>
                <c:pt idx="18">
                  <c:v>1.639</c:v>
                </c:pt>
                <c:pt idx="19">
                  <c:v>1.702</c:v>
                </c:pt>
                <c:pt idx="20">
                  <c:v>1.767</c:v>
                </c:pt>
                <c:pt idx="21">
                  <c:v>1.83</c:v>
                </c:pt>
                <c:pt idx="22">
                  <c:v>1.893</c:v>
                </c:pt>
                <c:pt idx="23">
                  <c:v>1.956</c:v>
                </c:pt>
                <c:pt idx="24">
                  <c:v>2.018</c:v>
                </c:pt>
                <c:pt idx="25">
                  <c:v>2.08</c:v>
                </c:pt>
                <c:pt idx="26">
                  <c:v>2.14</c:v>
                </c:pt>
                <c:pt idx="27">
                  <c:v>2.201</c:v>
                </c:pt>
                <c:pt idx="28">
                  <c:v>2.26</c:v>
                </c:pt>
                <c:pt idx="29">
                  <c:v>2.318</c:v>
                </c:pt>
                <c:pt idx="30">
                  <c:v>2.375</c:v>
                </c:pt>
                <c:pt idx="31">
                  <c:v>2.432</c:v>
                </c:pt>
                <c:pt idx="32">
                  <c:v>2.486</c:v>
                </c:pt>
                <c:pt idx="33">
                  <c:v>2.539</c:v>
                </c:pt>
                <c:pt idx="34">
                  <c:v>2.59</c:v>
                </c:pt>
                <c:pt idx="35">
                  <c:v>2.639</c:v>
                </c:pt>
                <c:pt idx="36">
                  <c:v>2.686</c:v>
                </c:pt>
                <c:pt idx="37">
                  <c:v>2.73</c:v>
                </c:pt>
                <c:pt idx="38">
                  <c:v>2.773</c:v>
                </c:pt>
                <c:pt idx="39">
                  <c:v>2.812</c:v>
                </c:pt>
                <c:pt idx="40">
                  <c:v>2.85</c:v>
                </c:pt>
                <c:pt idx="41">
                  <c:v>2.885</c:v>
                </c:pt>
                <c:pt idx="42">
                  <c:v>2.894</c:v>
                </c:pt>
                <c:pt idx="43">
                  <c:v>2.92</c:v>
                </c:pt>
                <c:pt idx="44">
                  <c:v>2.938</c:v>
                </c:pt>
                <c:pt idx="45">
                  <c:v>2.945</c:v>
                </c:pt>
                <c:pt idx="46">
                  <c:v>2.67</c:v>
                </c:pt>
                <c:pt idx="47">
                  <c:v>2.043</c:v>
                </c:pt>
                <c:pt idx="48">
                  <c:v>1.543</c:v>
                </c:pt>
                <c:pt idx="49">
                  <c:v>1.258</c:v>
                </c:pt>
              </c:numCache>
            </c:numRef>
          </c:yVal>
          <c:smooth val="0"/>
        </c:ser>
        <c:axId val="1064663"/>
        <c:axId val="57080809"/>
      </c:scatterChart>
      <c:valAx>
        <c:axId val="1064663"/>
        <c:scaling>
          <c:orientation val="minMax"/>
        </c:scaling>
        <c:delete val="0"/>
        <c:axPos val="b"/>
        <c:numFmt formatCode="0.00E+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809"/>
        <c:crossesAt val="0"/>
        <c:crossBetween val="midCat"/>
      </c:valAx>
      <c:valAx>
        <c:axId val="5708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3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32"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'!$F$3:$F$150</c:f>
              <c:numCache>
                <c:formatCode>General</c:formatCode>
                <c:ptCount val="148"/>
                <c:pt idx="0">
                  <c:v>3.201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8E-006</c:v>
                </c:pt>
                <c:pt idx="4">
                  <c:v>1.601E-006</c:v>
                </c:pt>
                <c:pt idx="5">
                  <c:v>1.928E-006</c:v>
                </c:pt>
                <c:pt idx="6">
                  <c:v>2.27E-006</c:v>
                </c:pt>
                <c:pt idx="7">
                  <c:v>2.64E-006</c:v>
                </c:pt>
                <c:pt idx="8">
                  <c:v>2.993E-006</c:v>
                </c:pt>
                <c:pt idx="9">
                  <c:v>3.375E-006</c:v>
                </c:pt>
                <c:pt idx="10">
                  <c:v>3.756E-006</c:v>
                </c:pt>
                <c:pt idx="11">
                  <c:v>4.138E-006</c:v>
                </c:pt>
                <c:pt idx="12">
                  <c:v>4.511E-006</c:v>
                </c:pt>
                <c:pt idx="13">
                  <c:v>4.881E-006</c:v>
                </c:pt>
                <c:pt idx="14">
                  <c:v>5.239E-006</c:v>
                </c:pt>
                <c:pt idx="15">
                  <c:v>5.597E-006</c:v>
                </c:pt>
                <c:pt idx="16">
                  <c:v>5.95E-006</c:v>
                </c:pt>
                <c:pt idx="17">
                  <c:v>6.31E-006</c:v>
                </c:pt>
                <c:pt idx="18">
                  <c:v>6.665E-006</c:v>
                </c:pt>
                <c:pt idx="19">
                  <c:v>7.018E-006</c:v>
                </c:pt>
                <c:pt idx="20">
                  <c:v>7.373E-006</c:v>
                </c:pt>
                <c:pt idx="21">
                  <c:v>7.73E-006</c:v>
                </c:pt>
                <c:pt idx="22">
                  <c:v>8.093E-006</c:v>
                </c:pt>
                <c:pt idx="23">
                  <c:v>8.451E-006</c:v>
                </c:pt>
                <c:pt idx="24">
                  <c:v>8.829E-006</c:v>
                </c:pt>
                <c:pt idx="25">
                  <c:v>9.202E-006</c:v>
                </c:pt>
                <c:pt idx="26">
                  <c:v>9.589E-006</c:v>
                </c:pt>
                <c:pt idx="27">
                  <c:v>9.997E-006</c:v>
                </c:pt>
                <c:pt idx="28">
                  <c:v>1.0411E-005</c:v>
                </c:pt>
                <c:pt idx="29">
                  <c:v>1.0836E-005</c:v>
                </c:pt>
                <c:pt idx="30">
                  <c:v>1.1278E-005</c:v>
                </c:pt>
                <c:pt idx="31">
                  <c:v>1.1758E-005</c:v>
                </c:pt>
                <c:pt idx="32">
                  <c:v>1.2239E-005</c:v>
                </c:pt>
                <c:pt idx="33">
                  <c:v>1.2786E-005</c:v>
                </c:pt>
                <c:pt idx="34">
                  <c:v>1.3406E-005</c:v>
                </c:pt>
                <c:pt idx="35">
                  <c:v>1.452E-0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32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55</c:v>
                </c:pt>
                <c:pt idx="5">
                  <c:v>0.6622</c:v>
                </c:pt>
                <c:pt idx="6">
                  <c:v>0.7628</c:v>
                </c:pt>
                <c:pt idx="7">
                  <c:v>0.8512</c:v>
                </c:pt>
                <c:pt idx="8">
                  <c:v>0.9411</c:v>
                </c:pt>
                <c:pt idx="9">
                  <c:v>1.022</c:v>
                </c:pt>
                <c:pt idx="10">
                  <c:v>1.099</c:v>
                </c:pt>
                <c:pt idx="11">
                  <c:v>1.172</c:v>
                </c:pt>
                <c:pt idx="12">
                  <c:v>1.243</c:v>
                </c:pt>
                <c:pt idx="13">
                  <c:v>1.31</c:v>
                </c:pt>
                <c:pt idx="14">
                  <c:v>1.379</c:v>
                </c:pt>
                <c:pt idx="15">
                  <c:v>1.442</c:v>
                </c:pt>
                <c:pt idx="16">
                  <c:v>1.508</c:v>
                </c:pt>
                <c:pt idx="17">
                  <c:v>1.569</c:v>
                </c:pt>
                <c:pt idx="18">
                  <c:v>1.633</c:v>
                </c:pt>
                <c:pt idx="19">
                  <c:v>1.692</c:v>
                </c:pt>
                <c:pt idx="20">
                  <c:v>1.755</c:v>
                </c:pt>
                <c:pt idx="21">
                  <c:v>1.815</c:v>
                </c:pt>
                <c:pt idx="22">
                  <c:v>1.872</c:v>
                </c:pt>
                <c:pt idx="23">
                  <c:v>1.931</c:v>
                </c:pt>
                <c:pt idx="24">
                  <c:v>1.985</c:v>
                </c:pt>
                <c:pt idx="25">
                  <c:v>2.042</c:v>
                </c:pt>
                <c:pt idx="26">
                  <c:v>2.093</c:v>
                </c:pt>
                <c:pt idx="27">
                  <c:v>2.144</c:v>
                </c:pt>
                <c:pt idx="28">
                  <c:v>2.192</c:v>
                </c:pt>
                <c:pt idx="29">
                  <c:v>2.239</c:v>
                </c:pt>
                <c:pt idx="30">
                  <c:v>2.284</c:v>
                </c:pt>
                <c:pt idx="31">
                  <c:v>2.321</c:v>
                </c:pt>
                <c:pt idx="32">
                  <c:v>2.359</c:v>
                </c:pt>
                <c:pt idx="33">
                  <c:v>2.385</c:v>
                </c:pt>
                <c:pt idx="34">
                  <c:v>2.399</c:v>
                </c:pt>
                <c:pt idx="35">
                  <c:v>2.279</c:v>
                </c:pt>
              </c:numCache>
            </c:numRef>
          </c:yVal>
          <c:smooth val="0"/>
        </c:ser>
        <c:axId val="29419592"/>
        <c:axId val="24225471"/>
      </c:scatterChart>
      <c:valAx>
        <c:axId val="29419592"/>
        <c:scaling>
          <c:orientation val="minMax"/>
        </c:scaling>
        <c:delete val="0"/>
        <c:axPos val="b"/>
        <c:numFmt formatCode="0.00E+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471"/>
        <c:crossesAt val="0"/>
        <c:crossBetween val="midCat"/>
      </c:valAx>
      <c:valAx>
        <c:axId val="2422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3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33"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3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6E-006</c:v>
                </c:pt>
                <c:pt idx="6">
                  <c:v>2.235E-006</c:v>
                </c:pt>
                <c:pt idx="7">
                  <c:v>2.546E-006</c:v>
                </c:pt>
                <c:pt idx="8">
                  <c:v>2.853E-006</c:v>
                </c:pt>
                <c:pt idx="9">
                  <c:v>3.17E-006</c:v>
                </c:pt>
                <c:pt idx="10">
                  <c:v>3.516E-006</c:v>
                </c:pt>
                <c:pt idx="11">
                  <c:v>3.862E-006</c:v>
                </c:pt>
                <c:pt idx="12">
                  <c:v>4.213E-006</c:v>
                </c:pt>
                <c:pt idx="13">
                  <c:v>4.56E-006</c:v>
                </c:pt>
                <c:pt idx="14">
                  <c:v>4.906E-006</c:v>
                </c:pt>
                <c:pt idx="15">
                  <c:v>5.252E-006</c:v>
                </c:pt>
                <c:pt idx="16">
                  <c:v>5.595E-006</c:v>
                </c:pt>
                <c:pt idx="17">
                  <c:v>5.948E-006</c:v>
                </c:pt>
                <c:pt idx="18">
                  <c:v>6.289E-006</c:v>
                </c:pt>
                <c:pt idx="19">
                  <c:v>6.635E-006</c:v>
                </c:pt>
                <c:pt idx="20">
                  <c:v>6.975E-006</c:v>
                </c:pt>
                <c:pt idx="21">
                  <c:v>7.317E-006</c:v>
                </c:pt>
                <c:pt idx="22">
                  <c:v>7.66E-006</c:v>
                </c:pt>
                <c:pt idx="23">
                  <c:v>8.012E-006</c:v>
                </c:pt>
                <c:pt idx="24">
                  <c:v>8.354E-006</c:v>
                </c:pt>
                <c:pt idx="25">
                  <c:v>8.706E-006</c:v>
                </c:pt>
                <c:pt idx="26">
                  <c:v>9.051E-006</c:v>
                </c:pt>
                <c:pt idx="27">
                  <c:v>9.392E-006</c:v>
                </c:pt>
                <c:pt idx="28">
                  <c:v>9.744E-006</c:v>
                </c:pt>
                <c:pt idx="29">
                  <c:v>1.0083E-005</c:v>
                </c:pt>
                <c:pt idx="30">
                  <c:v>1.0431E-005</c:v>
                </c:pt>
                <c:pt idx="31">
                  <c:v>1.0776E-005</c:v>
                </c:pt>
                <c:pt idx="32">
                  <c:v>1.1127E-005</c:v>
                </c:pt>
                <c:pt idx="33">
                  <c:v>1.1473E-005</c:v>
                </c:pt>
                <c:pt idx="34">
                  <c:v>1.1816E-005</c:v>
                </c:pt>
                <c:pt idx="35">
                  <c:v>1.2179E-005</c:v>
                </c:pt>
                <c:pt idx="36">
                  <c:v>1.2526E-005</c:v>
                </c:pt>
                <c:pt idx="37">
                  <c:v>1.2888E-005</c:v>
                </c:pt>
                <c:pt idx="38">
                  <c:v>1.3251E-005</c:v>
                </c:pt>
                <c:pt idx="39">
                  <c:v>1.3615E-005</c:v>
                </c:pt>
                <c:pt idx="40">
                  <c:v>1.399E-005</c:v>
                </c:pt>
                <c:pt idx="41">
                  <c:v>1.436E-005</c:v>
                </c:pt>
                <c:pt idx="42">
                  <c:v>1.474E-005</c:v>
                </c:pt>
                <c:pt idx="43">
                  <c:v>1.512E-005</c:v>
                </c:pt>
                <c:pt idx="44">
                  <c:v>1.552E-005</c:v>
                </c:pt>
                <c:pt idx="45">
                  <c:v>1.592E-005</c:v>
                </c:pt>
                <c:pt idx="46">
                  <c:v>1.634E-005</c:v>
                </c:pt>
                <c:pt idx="47">
                  <c:v>1.676E-005</c:v>
                </c:pt>
                <c:pt idx="48">
                  <c:v>1.72E-005</c:v>
                </c:pt>
                <c:pt idx="49">
                  <c:v>1.773E-005</c:v>
                </c:pt>
                <c:pt idx="50">
                  <c:v>1.822E-005</c:v>
                </c:pt>
                <c:pt idx="51">
                  <c:v>1.943E-005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33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71</c:v>
                </c:pt>
                <c:pt idx="5">
                  <c:v>0.6668</c:v>
                </c:pt>
                <c:pt idx="6">
                  <c:v>0.7756</c:v>
                </c:pt>
                <c:pt idx="7">
                  <c:v>0.8775</c:v>
                </c:pt>
                <c:pt idx="8">
                  <c:v>0.9692</c:v>
                </c:pt>
                <c:pt idx="9">
                  <c:v>1.051</c:v>
                </c:pt>
                <c:pt idx="10">
                  <c:v>1.121</c:v>
                </c:pt>
                <c:pt idx="11">
                  <c:v>1.192</c:v>
                </c:pt>
                <c:pt idx="12">
                  <c:v>1.258</c:v>
                </c:pt>
                <c:pt idx="13">
                  <c:v>1.324</c:v>
                </c:pt>
                <c:pt idx="14">
                  <c:v>1.388</c:v>
                </c:pt>
                <c:pt idx="15">
                  <c:v>1.453</c:v>
                </c:pt>
                <c:pt idx="16">
                  <c:v>1.519</c:v>
                </c:pt>
                <c:pt idx="17">
                  <c:v>1.58</c:v>
                </c:pt>
                <c:pt idx="18">
                  <c:v>1.646</c:v>
                </c:pt>
                <c:pt idx="19">
                  <c:v>1.709</c:v>
                </c:pt>
                <c:pt idx="20">
                  <c:v>1.773</c:v>
                </c:pt>
                <c:pt idx="21">
                  <c:v>1.837</c:v>
                </c:pt>
                <c:pt idx="22">
                  <c:v>1.9</c:v>
                </c:pt>
                <c:pt idx="23">
                  <c:v>1.964</c:v>
                </c:pt>
                <c:pt idx="24">
                  <c:v>2.028</c:v>
                </c:pt>
                <c:pt idx="25">
                  <c:v>2.091</c:v>
                </c:pt>
                <c:pt idx="26">
                  <c:v>2.154</c:v>
                </c:pt>
                <c:pt idx="27">
                  <c:v>2.216</c:v>
                </c:pt>
                <c:pt idx="28">
                  <c:v>2.279</c:v>
                </c:pt>
                <c:pt idx="29">
                  <c:v>2.34</c:v>
                </c:pt>
                <c:pt idx="30">
                  <c:v>2.401</c:v>
                </c:pt>
                <c:pt idx="31">
                  <c:v>2.46</c:v>
                </c:pt>
                <c:pt idx="32">
                  <c:v>2.519</c:v>
                </c:pt>
                <c:pt idx="33">
                  <c:v>2.576</c:v>
                </c:pt>
                <c:pt idx="34">
                  <c:v>2.632</c:v>
                </c:pt>
                <c:pt idx="35">
                  <c:v>2.686</c:v>
                </c:pt>
                <c:pt idx="36">
                  <c:v>2.738</c:v>
                </c:pt>
                <c:pt idx="37">
                  <c:v>2.788</c:v>
                </c:pt>
                <c:pt idx="38">
                  <c:v>2.836</c:v>
                </c:pt>
                <c:pt idx="39">
                  <c:v>2.883</c:v>
                </c:pt>
                <c:pt idx="40">
                  <c:v>2.928</c:v>
                </c:pt>
                <c:pt idx="41">
                  <c:v>2.97</c:v>
                </c:pt>
                <c:pt idx="42">
                  <c:v>3.01</c:v>
                </c:pt>
                <c:pt idx="43">
                  <c:v>3.048</c:v>
                </c:pt>
                <c:pt idx="44">
                  <c:v>3.083</c:v>
                </c:pt>
                <c:pt idx="45">
                  <c:v>3.116</c:v>
                </c:pt>
                <c:pt idx="46">
                  <c:v>3.148</c:v>
                </c:pt>
                <c:pt idx="47">
                  <c:v>3.177</c:v>
                </c:pt>
                <c:pt idx="48">
                  <c:v>3.205</c:v>
                </c:pt>
                <c:pt idx="49">
                  <c:v>3.208</c:v>
                </c:pt>
                <c:pt idx="50">
                  <c:v>3.227</c:v>
                </c:pt>
                <c:pt idx="51">
                  <c:v>2.901</c:v>
                </c:pt>
              </c:numCache>
            </c:numRef>
          </c:yVal>
          <c:smooth val="0"/>
        </c:ser>
        <c:axId val="98097523"/>
        <c:axId val="68481591"/>
      </c:scatterChart>
      <c:valAx>
        <c:axId val="98097523"/>
        <c:scaling>
          <c:orientation val="minMax"/>
        </c:scaling>
        <c:delete val="0"/>
        <c:axPos val="b"/>
        <c:numFmt formatCode="0.00E+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591"/>
        <c:crossesAt val="0"/>
        <c:crossBetween val="midCat"/>
      </c:valAx>
      <c:valAx>
        <c:axId val="6848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3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34"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4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8E-006</c:v>
                </c:pt>
                <c:pt idx="6">
                  <c:v>2.275E-006</c:v>
                </c:pt>
                <c:pt idx="7">
                  <c:v>2.689E-006</c:v>
                </c:pt>
                <c:pt idx="8">
                  <c:v>3.118E-006</c:v>
                </c:pt>
                <c:pt idx="9">
                  <c:v>3.548E-006</c:v>
                </c:pt>
                <c:pt idx="10">
                  <c:v>3.963E-006</c:v>
                </c:pt>
                <c:pt idx="11">
                  <c:v>4.364E-006</c:v>
                </c:pt>
                <c:pt idx="12">
                  <c:v>4.74E-006</c:v>
                </c:pt>
                <c:pt idx="13">
                  <c:v>5.107E-006</c:v>
                </c:pt>
                <c:pt idx="14">
                  <c:v>5.465E-006</c:v>
                </c:pt>
                <c:pt idx="15">
                  <c:v>5.819E-006</c:v>
                </c:pt>
                <c:pt idx="16">
                  <c:v>6.17E-006</c:v>
                </c:pt>
                <c:pt idx="17">
                  <c:v>6.517E-006</c:v>
                </c:pt>
                <c:pt idx="18">
                  <c:v>6.855E-006</c:v>
                </c:pt>
                <c:pt idx="19">
                  <c:v>7.187E-006</c:v>
                </c:pt>
                <c:pt idx="20">
                  <c:v>7.531E-006</c:v>
                </c:pt>
                <c:pt idx="21">
                  <c:v>7.863E-006</c:v>
                </c:pt>
                <c:pt idx="22">
                  <c:v>8.206E-006</c:v>
                </c:pt>
                <c:pt idx="23">
                  <c:v>8.559E-006</c:v>
                </c:pt>
                <c:pt idx="24">
                  <c:v>8.905E-006</c:v>
                </c:pt>
                <c:pt idx="25">
                  <c:v>9.266E-006</c:v>
                </c:pt>
                <c:pt idx="26">
                  <c:v>9.641E-006</c:v>
                </c:pt>
                <c:pt idx="27">
                  <c:v>1.0022E-005</c:v>
                </c:pt>
                <c:pt idx="28">
                  <c:v>1.042E-005</c:v>
                </c:pt>
                <c:pt idx="29">
                  <c:v>1.0837E-005</c:v>
                </c:pt>
                <c:pt idx="30">
                  <c:v>1.1262E-005</c:v>
                </c:pt>
                <c:pt idx="31">
                  <c:v>1.1717E-005</c:v>
                </c:pt>
                <c:pt idx="32">
                  <c:v>1.2192E-005</c:v>
                </c:pt>
                <c:pt idx="33">
                  <c:v>1.2682E-005</c:v>
                </c:pt>
                <c:pt idx="34">
                  <c:v>1.3177E-005</c:v>
                </c:pt>
                <c:pt idx="35">
                  <c:v>1.3692E-005</c:v>
                </c:pt>
                <c:pt idx="36">
                  <c:v>1.4378E-005</c:v>
                </c:pt>
                <c:pt idx="37">
                  <c:v>1.4956E-005</c:v>
                </c:pt>
                <c:pt idx="38">
                  <c:v>1.5508E-005</c:v>
                </c:pt>
                <c:pt idx="39">
                  <c:v>1.6185E-005</c:v>
                </c:pt>
                <c:pt idx="40">
                  <c:v>1.681E-005</c:v>
                </c:pt>
                <c:pt idx="41">
                  <c:v>1.749E-005</c:v>
                </c:pt>
                <c:pt idx="42">
                  <c:v>1.8332E-005</c:v>
                </c:pt>
                <c:pt idx="43">
                  <c:v>2.0808E-00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34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71</c:v>
                </c:pt>
                <c:pt idx="5">
                  <c:v>0.667</c:v>
                </c:pt>
                <c:pt idx="6">
                  <c:v>0.7718</c:v>
                </c:pt>
                <c:pt idx="7">
                  <c:v>0.864</c:v>
                </c:pt>
                <c:pt idx="8">
                  <c:v>0.9499</c:v>
                </c:pt>
                <c:pt idx="9">
                  <c:v>1.03</c:v>
                </c:pt>
                <c:pt idx="10">
                  <c:v>1.107</c:v>
                </c:pt>
                <c:pt idx="11">
                  <c:v>1.177</c:v>
                </c:pt>
                <c:pt idx="12">
                  <c:v>1.249</c:v>
                </c:pt>
                <c:pt idx="13">
                  <c:v>1.316</c:v>
                </c:pt>
                <c:pt idx="14">
                  <c:v>1.383</c:v>
                </c:pt>
                <c:pt idx="15">
                  <c:v>1.45</c:v>
                </c:pt>
                <c:pt idx="16">
                  <c:v>1.516</c:v>
                </c:pt>
                <c:pt idx="17">
                  <c:v>1.579</c:v>
                </c:pt>
                <c:pt idx="18">
                  <c:v>1.646</c:v>
                </c:pt>
                <c:pt idx="19">
                  <c:v>1.709</c:v>
                </c:pt>
                <c:pt idx="20">
                  <c:v>1.774</c:v>
                </c:pt>
                <c:pt idx="21">
                  <c:v>1.837</c:v>
                </c:pt>
                <c:pt idx="22">
                  <c:v>1.901</c:v>
                </c:pt>
                <c:pt idx="23">
                  <c:v>1.964</c:v>
                </c:pt>
                <c:pt idx="24">
                  <c:v>2.026</c:v>
                </c:pt>
                <c:pt idx="25">
                  <c:v>2.086</c:v>
                </c:pt>
                <c:pt idx="26">
                  <c:v>2.145</c:v>
                </c:pt>
                <c:pt idx="27">
                  <c:v>2.202</c:v>
                </c:pt>
                <c:pt idx="28">
                  <c:v>2.258</c:v>
                </c:pt>
                <c:pt idx="29">
                  <c:v>2.311</c:v>
                </c:pt>
                <c:pt idx="30">
                  <c:v>2.362</c:v>
                </c:pt>
                <c:pt idx="31">
                  <c:v>2.41</c:v>
                </c:pt>
                <c:pt idx="32">
                  <c:v>2.456</c:v>
                </c:pt>
                <c:pt idx="33">
                  <c:v>2.5</c:v>
                </c:pt>
                <c:pt idx="34">
                  <c:v>2.544</c:v>
                </c:pt>
                <c:pt idx="35">
                  <c:v>2.584</c:v>
                </c:pt>
                <c:pt idx="36">
                  <c:v>2.602</c:v>
                </c:pt>
                <c:pt idx="37">
                  <c:v>2.634</c:v>
                </c:pt>
                <c:pt idx="38">
                  <c:v>2.672</c:v>
                </c:pt>
                <c:pt idx="39">
                  <c:v>2.691</c:v>
                </c:pt>
                <c:pt idx="40">
                  <c:v>2.719</c:v>
                </c:pt>
                <c:pt idx="41">
                  <c:v>2.738</c:v>
                </c:pt>
                <c:pt idx="42">
                  <c:v>2.734</c:v>
                </c:pt>
                <c:pt idx="43">
                  <c:v>2.402</c:v>
                </c:pt>
              </c:numCache>
            </c:numRef>
          </c:yVal>
          <c:smooth val="0"/>
        </c:ser>
        <c:axId val="21969159"/>
        <c:axId val="4294503"/>
      </c:scatterChart>
      <c:valAx>
        <c:axId val="21969159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03"/>
        <c:crossesAt val="0"/>
        <c:crossBetween val="midCat"/>
      </c:valAx>
      <c:valAx>
        <c:axId val="429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3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35"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69E-006</c:v>
                </c:pt>
                <c:pt idx="4">
                  <c:v>1.599E-006</c:v>
                </c:pt>
                <c:pt idx="5">
                  <c:v>1.919E-006</c:v>
                </c:pt>
                <c:pt idx="6">
                  <c:v>2.253E-006</c:v>
                </c:pt>
                <c:pt idx="7">
                  <c:v>2.593E-006</c:v>
                </c:pt>
                <c:pt idx="8">
                  <c:v>2.945E-006</c:v>
                </c:pt>
                <c:pt idx="9">
                  <c:v>3.306E-006</c:v>
                </c:pt>
                <c:pt idx="10">
                  <c:v>3.682E-006</c:v>
                </c:pt>
                <c:pt idx="11">
                  <c:v>4.047E-006</c:v>
                </c:pt>
                <c:pt idx="12">
                  <c:v>4.406E-006</c:v>
                </c:pt>
                <c:pt idx="13">
                  <c:v>4.76E-006</c:v>
                </c:pt>
                <c:pt idx="14">
                  <c:v>5.107E-006</c:v>
                </c:pt>
                <c:pt idx="15">
                  <c:v>5.46E-006</c:v>
                </c:pt>
                <c:pt idx="16">
                  <c:v>5.81E-006</c:v>
                </c:pt>
                <c:pt idx="17">
                  <c:v>6.154E-006</c:v>
                </c:pt>
                <c:pt idx="18">
                  <c:v>6.5E-006</c:v>
                </c:pt>
                <c:pt idx="19">
                  <c:v>6.854E-006</c:v>
                </c:pt>
                <c:pt idx="20">
                  <c:v>7.198E-006</c:v>
                </c:pt>
                <c:pt idx="21">
                  <c:v>7.55E-006</c:v>
                </c:pt>
                <c:pt idx="22">
                  <c:v>7.901E-006</c:v>
                </c:pt>
                <c:pt idx="23">
                  <c:v>8.254E-006</c:v>
                </c:pt>
                <c:pt idx="24">
                  <c:v>8.605E-006</c:v>
                </c:pt>
                <c:pt idx="25">
                  <c:v>8.967E-006</c:v>
                </c:pt>
                <c:pt idx="26">
                  <c:v>9.319E-006</c:v>
                </c:pt>
                <c:pt idx="27">
                  <c:v>9.671E-006</c:v>
                </c:pt>
                <c:pt idx="28">
                  <c:v>1.0033E-005</c:v>
                </c:pt>
                <c:pt idx="29">
                  <c:v>1.0405E-005</c:v>
                </c:pt>
                <c:pt idx="30">
                  <c:v>1.079E-005</c:v>
                </c:pt>
                <c:pt idx="31">
                  <c:v>1.1186E-005</c:v>
                </c:pt>
                <c:pt idx="32">
                  <c:v>1.1563E-005</c:v>
                </c:pt>
                <c:pt idx="33">
                  <c:v>1.1964E-005</c:v>
                </c:pt>
                <c:pt idx="34">
                  <c:v>1.2424E-005</c:v>
                </c:pt>
                <c:pt idx="35">
                  <c:v>1.2874E-005</c:v>
                </c:pt>
                <c:pt idx="36">
                  <c:v>1.3336E-005</c:v>
                </c:pt>
                <c:pt idx="37">
                  <c:v>1.3997E-00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35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65</c:v>
                </c:pt>
                <c:pt idx="5">
                  <c:v>0.6654</c:v>
                </c:pt>
                <c:pt idx="6">
                  <c:v>0.7712</c:v>
                </c:pt>
                <c:pt idx="7">
                  <c:v>0.8699</c:v>
                </c:pt>
                <c:pt idx="8">
                  <c:v>0.9593</c:v>
                </c:pt>
                <c:pt idx="9">
                  <c:v>1.041</c:v>
                </c:pt>
                <c:pt idx="10">
                  <c:v>1.112</c:v>
                </c:pt>
                <c:pt idx="11">
                  <c:v>1.184</c:v>
                </c:pt>
                <c:pt idx="12">
                  <c:v>1.252</c:v>
                </c:pt>
                <c:pt idx="13">
                  <c:v>1.318</c:v>
                </c:pt>
                <c:pt idx="14">
                  <c:v>1.387</c:v>
                </c:pt>
                <c:pt idx="15">
                  <c:v>1.451</c:v>
                </c:pt>
                <c:pt idx="16">
                  <c:v>1.514</c:v>
                </c:pt>
                <c:pt idx="17">
                  <c:v>1.58</c:v>
                </c:pt>
                <c:pt idx="18">
                  <c:v>1.641</c:v>
                </c:pt>
                <c:pt idx="19">
                  <c:v>1.706</c:v>
                </c:pt>
                <c:pt idx="20">
                  <c:v>1.768</c:v>
                </c:pt>
                <c:pt idx="21">
                  <c:v>1.83</c:v>
                </c:pt>
                <c:pt idx="22">
                  <c:v>1.893</c:v>
                </c:pt>
                <c:pt idx="23">
                  <c:v>1.954</c:v>
                </c:pt>
                <c:pt idx="24">
                  <c:v>2.015</c:v>
                </c:pt>
                <c:pt idx="25">
                  <c:v>2.074</c:v>
                </c:pt>
                <c:pt idx="26">
                  <c:v>2.133</c:v>
                </c:pt>
                <c:pt idx="27">
                  <c:v>2.192</c:v>
                </c:pt>
                <c:pt idx="28">
                  <c:v>2.249</c:v>
                </c:pt>
                <c:pt idx="29">
                  <c:v>2.305</c:v>
                </c:pt>
                <c:pt idx="30">
                  <c:v>2.355</c:v>
                </c:pt>
                <c:pt idx="31">
                  <c:v>2.406</c:v>
                </c:pt>
                <c:pt idx="32">
                  <c:v>2.459</c:v>
                </c:pt>
                <c:pt idx="33">
                  <c:v>2.508</c:v>
                </c:pt>
                <c:pt idx="34">
                  <c:v>2.545</c:v>
                </c:pt>
                <c:pt idx="35">
                  <c:v>2.584</c:v>
                </c:pt>
                <c:pt idx="36">
                  <c:v>2.621</c:v>
                </c:pt>
                <c:pt idx="37">
                  <c:v>2.583</c:v>
                </c:pt>
              </c:numCache>
            </c:numRef>
          </c:yVal>
          <c:smooth val="0"/>
        </c:ser>
        <c:axId val="84363687"/>
        <c:axId val="41713498"/>
      </c:scatterChart>
      <c:valAx>
        <c:axId val="84363687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498"/>
        <c:crossesAt val="0"/>
        <c:crossBetween val="midCat"/>
      </c:valAx>
      <c:valAx>
        <c:axId val="4171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3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36"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7E-006</c:v>
                </c:pt>
                <c:pt idx="6">
                  <c:v>2.241E-006</c:v>
                </c:pt>
                <c:pt idx="7">
                  <c:v>2.574E-006</c:v>
                </c:pt>
                <c:pt idx="8">
                  <c:v>2.931E-006</c:v>
                </c:pt>
                <c:pt idx="9">
                  <c:v>3.31E-006</c:v>
                </c:pt>
                <c:pt idx="10">
                  <c:v>3.694E-006</c:v>
                </c:pt>
                <c:pt idx="11">
                  <c:v>4.068E-006</c:v>
                </c:pt>
                <c:pt idx="12">
                  <c:v>4.442E-006</c:v>
                </c:pt>
                <c:pt idx="13">
                  <c:v>4.8E-006</c:v>
                </c:pt>
                <c:pt idx="14">
                  <c:v>5.154E-006</c:v>
                </c:pt>
                <c:pt idx="15">
                  <c:v>5.505E-006</c:v>
                </c:pt>
                <c:pt idx="16">
                  <c:v>5.853E-006</c:v>
                </c:pt>
                <c:pt idx="17">
                  <c:v>6.198E-006</c:v>
                </c:pt>
                <c:pt idx="18">
                  <c:v>6.541E-006</c:v>
                </c:pt>
                <c:pt idx="19">
                  <c:v>6.896E-006</c:v>
                </c:pt>
                <c:pt idx="20">
                  <c:v>7.237E-006</c:v>
                </c:pt>
                <c:pt idx="21">
                  <c:v>7.581E-006</c:v>
                </c:pt>
                <c:pt idx="22">
                  <c:v>7.923E-006</c:v>
                </c:pt>
                <c:pt idx="23">
                  <c:v>8.258E-006</c:v>
                </c:pt>
                <c:pt idx="24">
                  <c:v>8.606E-006</c:v>
                </c:pt>
                <c:pt idx="25">
                  <c:v>8.945E-006</c:v>
                </c:pt>
                <c:pt idx="26">
                  <c:v>9.293E-006</c:v>
                </c:pt>
                <c:pt idx="27">
                  <c:v>9.632E-006</c:v>
                </c:pt>
                <c:pt idx="28">
                  <c:v>9.983E-006</c:v>
                </c:pt>
                <c:pt idx="29">
                  <c:v>1.0335E-005</c:v>
                </c:pt>
                <c:pt idx="30">
                  <c:v>1.0691E-005</c:v>
                </c:pt>
                <c:pt idx="31">
                  <c:v>1.1049E-005</c:v>
                </c:pt>
                <c:pt idx="32">
                  <c:v>1.142E-005</c:v>
                </c:pt>
                <c:pt idx="33">
                  <c:v>1.1794E-005</c:v>
                </c:pt>
                <c:pt idx="34">
                  <c:v>1.2179E-005</c:v>
                </c:pt>
                <c:pt idx="35">
                  <c:v>1.2566E-005</c:v>
                </c:pt>
                <c:pt idx="36">
                  <c:v>1.2967E-005</c:v>
                </c:pt>
                <c:pt idx="37">
                  <c:v>1.338E-005</c:v>
                </c:pt>
                <c:pt idx="38">
                  <c:v>1.3803E-005</c:v>
                </c:pt>
                <c:pt idx="39">
                  <c:v>1.4228E-005</c:v>
                </c:pt>
                <c:pt idx="40">
                  <c:v>1.4668E-005</c:v>
                </c:pt>
                <c:pt idx="41">
                  <c:v>1.5126E-005</c:v>
                </c:pt>
                <c:pt idx="42">
                  <c:v>1.5603E-005</c:v>
                </c:pt>
                <c:pt idx="43">
                  <c:v>1.6096E-005</c:v>
                </c:pt>
                <c:pt idx="44">
                  <c:v>1.659E-005</c:v>
                </c:pt>
                <c:pt idx="45">
                  <c:v>1.679E-005</c:v>
                </c:pt>
                <c:pt idx="46">
                  <c:v>1.694E-005</c:v>
                </c:pt>
                <c:pt idx="47">
                  <c:v>1.705E-005</c:v>
                </c:pt>
                <c:pt idx="48">
                  <c:v>1.717E-005</c:v>
                </c:pt>
                <c:pt idx="49">
                  <c:v>1.729E-005</c:v>
                </c:pt>
                <c:pt idx="50">
                  <c:v>1.74E-005</c:v>
                </c:pt>
                <c:pt idx="51">
                  <c:v>1.751E-005</c:v>
                </c:pt>
                <c:pt idx="52">
                  <c:v>1.762E-005</c:v>
                </c:pt>
                <c:pt idx="53">
                  <c:v>1.772E-005</c:v>
                </c:pt>
                <c:pt idx="54">
                  <c:v>1.783E-005</c:v>
                </c:pt>
                <c:pt idx="55">
                  <c:v>1.794E-005</c:v>
                </c:pt>
                <c:pt idx="56">
                  <c:v>1.805E-005</c:v>
                </c:pt>
                <c:pt idx="57">
                  <c:v>1.815E-005</c:v>
                </c:pt>
                <c:pt idx="58">
                  <c:v>1.826E-005</c:v>
                </c:pt>
                <c:pt idx="59">
                  <c:v>1.837E-005</c:v>
                </c:pt>
                <c:pt idx="60">
                  <c:v>1.848E-005</c:v>
                </c:pt>
                <c:pt idx="61">
                  <c:v>1.859E-005</c:v>
                </c:pt>
                <c:pt idx="62">
                  <c:v>2.2806E-005</c:v>
                </c:pt>
                <c:pt idx="63">
                  <c:v>2.8814E-005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36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71</c:v>
                </c:pt>
                <c:pt idx="5">
                  <c:v>0.6679</c:v>
                </c:pt>
                <c:pt idx="6">
                  <c:v>0.7773</c:v>
                </c:pt>
                <c:pt idx="7">
                  <c:v>0.8788</c:v>
                </c:pt>
                <c:pt idx="8">
                  <c:v>0.9688</c:v>
                </c:pt>
                <c:pt idx="9">
                  <c:v>1.049</c:v>
                </c:pt>
                <c:pt idx="10">
                  <c:v>1.123</c:v>
                </c:pt>
                <c:pt idx="11">
                  <c:v>1.194</c:v>
                </c:pt>
                <c:pt idx="12">
                  <c:v>1.26</c:v>
                </c:pt>
                <c:pt idx="13">
                  <c:v>1.328</c:v>
                </c:pt>
                <c:pt idx="14">
                  <c:v>1.395</c:v>
                </c:pt>
                <c:pt idx="15">
                  <c:v>1.46</c:v>
                </c:pt>
                <c:pt idx="16">
                  <c:v>1.523</c:v>
                </c:pt>
                <c:pt idx="17">
                  <c:v>1.589</c:v>
                </c:pt>
                <c:pt idx="18">
                  <c:v>1.653</c:v>
                </c:pt>
                <c:pt idx="19">
                  <c:v>1.716</c:v>
                </c:pt>
                <c:pt idx="20">
                  <c:v>1.782</c:v>
                </c:pt>
                <c:pt idx="21">
                  <c:v>1.846</c:v>
                </c:pt>
                <c:pt idx="22">
                  <c:v>1.91</c:v>
                </c:pt>
                <c:pt idx="23">
                  <c:v>1.972</c:v>
                </c:pt>
                <c:pt idx="24">
                  <c:v>2.037</c:v>
                </c:pt>
                <c:pt idx="25">
                  <c:v>2.1</c:v>
                </c:pt>
                <c:pt idx="26">
                  <c:v>2.162</c:v>
                </c:pt>
                <c:pt idx="27">
                  <c:v>2.225</c:v>
                </c:pt>
                <c:pt idx="28">
                  <c:v>2.286</c:v>
                </c:pt>
                <c:pt idx="29">
                  <c:v>2.347</c:v>
                </c:pt>
                <c:pt idx="30">
                  <c:v>2.407</c:v>
                </c:pt>
                <c:pt idx="31">
                  <c:v>2.465</c:v>
                </c:pt>
                <c:pt idx="32">
                  <c:v>2.522</c:v>
                </c:pt>
                <c:pt idx="33">
                  <c:v>2.578</c:v>
                </c:pt>
                <c:pt idx="34">
                  <c:v>2.632</c:v>
                </c:pt>
                <c:pt idx="35">
                  <c:v>2.684</c:v>
                </c:pt>
                <c:pt idx="36">
                  <c:v>2.734</c:v>
                </c:pt>
                <c:pt idx="37">
                  <c:v>2.783</c:v>
                </c:pt>
                <c:pt idx="38">
                  <c:v>2.829</c:v>
                </c:pt>
                <c:pt idx="39">
                  <c:v>2.873</c:v>
                </c:pt>
                <c:pt idx="40">
                  <c:v>2.915</c:v>
                </c:pt>
                <c:pt idx="41">
                  <c:v>2.955</c:v>
                </c:pt>
                <c:pt idx="42">
                  <c:v>2.992</c:v>
                </c:pt>
                <c:pt idx="43">
                  <c:v>3.028</c:v>
                </c:pt>
                <c:pt idx="44">
                  <c:v>3.061</c:v>
                </c:pt>
                <c:pt idx="45">
                  <c:v>3.051</c:v>
                </c:pt>
                <c:pt idx="46">
                  <c:v>3.05</c:v>
                </c:pt>
                <c:pt idx="47">
                  <c:v>3.054</c:v>
                </c:pt>
                <c:pt idx="48">
                  <c:v>3.058</c:v>
                </c:pt>
                <c:pt idx="49">
                  <c:v>3.063</c:v>
                </c:pt>
                <c:pt idx="50">
                  <c:v>3.067</c:v>
                </c:pt>
                <c:pt idx="51">
                  <c:v>3.072</c:v>
                </c:pt>
                <c:pt idx="52">
                  <c:v>3.076</c:v>
                </c:pt>
                <c:pt idx="53">
                  <c:v>3.08</c:v>
                </c:pt>
                <c:pt idx="54">
                  <c:v>3.085</c:v>
                </c:pt>
                <c:pt idx="55">
                  <c:v>3.089</c:v>
                </c:pt>
                <c:pt idx="56">
                  <c:v>3.093</c:v>
                </c:pt>
                <c:pt idx="57">
                  <c:v>3.097</c:v>
                </c:pt>
                <c:pt idx="58">
                  <c:v>3.101</c:v>
                </c:pt>
                <c:pt idx="59">
                  <c:v>3.105</c:v>
                </c:pt>
                <c:pt idx="60">
                  <c:v>3.109</c:v>
                </c:pt>
                <c:pt idx="61">
                  <c:v>3.112</c:v>
                </c:pt>
                <c:pt idx="62">
                  <c:v>2.044</c:v>
                </c:pt>
                <c:pt idx="63">
                  <c:v>1.024</c:v>
                </c:pt>
              </c:numCache>
            </c:numRef>
          </c:yVal>
          <c:smooth val="0"/>
        </c:ser>
        <c:axId val="34337035"/>
        <c:axId val="34108804"/>
      </c:scatterChart>
      <c:valAx>
        <c:axId val="34337035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804"/>
        <c:crossesAt val="0"/>
        <c:crossBetween val="midCat"/>
      </c:valAx>
      <c:valAx>
        <c:axId val="3410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3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37"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7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6E-007</c:v>
                </c:pt>
                <c:pt idx="2">
                  <c:v>9.587E-007</c:v>
                </c:pt>
                <c:pt idx="3">
                  <c:v>1.2773E-006</c:v>
                </c:pt>
                <c:pt idx="4">
                  <c:v>1.595E-006</c:v>
                </c:pt>
                <c:pt idx="5">
                  <c:v>1.909E-006</c:v>
                </c:pt>
                <c:pt idx="6">
                  <c:v>2.222E-006</c:v>
                </c:pt>
                <c:pt idx="7">
                  <c:v>2.55E-006</c:v>
                </c:pt>
                <c:pt idx="8">
                  <c:v>2.903E-006</c:v>
                </c:pt>
                <c:pt idx="9">
                  <c:v>3.273E-006</c:v>
                </c:pt>
                <c:pt idx="10">
                  <c:v>3.653E-006</c:v>
                </c:pt>
                <c:pt idx="11">
                  <c:v>4.03E-006</c:v>
                </c:pt>
                <c:pt idx="12">
                  <c:v>4.395E-006</c:v>
                </c:pt>
                <c:pt idx="13">
                  <c:v>4.753E-006</c:v>
                </c:pt>
                <c:pt idx="14">
                  <c:v>5.107E-006</c:v>
                </c:pt>
                <c:pt idx="15">
                  <c:v>5.463E-006</c:v>
                </c:pt>
                <c:pt idx="16">
                  <c:v>5.813E-006</c:v>
                </c:pt>
                <c:pt idx="17">
                  <c:v>6.165E-006</c:v>
                </c:pt>
                <c:pt idx="18">
                  <c:v>6.504E-006</c:v>
                </c:pt>
                <c:pt idx="19">
                  <c:v>6.851E-006</c:v>
                </c:pt>
                <c:pt idx="20">
                  <c:v>7.196E-006</c:v>
                </c:pt>
                <c:pt idx="21">
                  <c:v>7.54E-006</c:v>
                </c:pt>
                <c:pt idx="22">
                  <c:v>7.874E-006</c:v>
                </c:pt>
                <c:pt idx="23">
                  <c:v>8.217E-006</c:v>
                </c:pt>
                <c:pt idx="24">
                  <c:v>8.552E-006</c:v>
                </c:pt>
                <c:pt idx="25">
                  <c:v>8.898E-006</c:v>
                </c:pt>
                <c:pt idx="26">
                  <c:v>9.227E-006</c:v>
                </c:pt>
                <c:pt idx="27">
                  <c:v>9.568E-006</c:v>
                </c:pt>
                <c:pt idx="28">
                  <c:v>9.912E-006</c:v>
                </c:pt>
                <c:pt idx="29">
                  <c:v>1.0259E-005</c:v>
                </c:pt>
                <c:pt idx="30">
                  <c:v>1.0618E-005</c:v>
                </c:pt>
                <c:pt idx="31">
                  <c:v>1.0966E-005</c:v>
                </c:pt>
                <c:pt idx="32">
                  <c:v>1.1329E-005</c:v>
                </c:pt>
                <c:pt idx="33">
                  <c:v>1.1699E-005</c:v>
                </c:pt>
                <c:pt idx="34">
                  <c:v>1.2079E-005</c:v>
                </c:pt>
                <c:pt idx="35">
                  <c:v>1.2477E-005</c:v>
                </c:pt>
                <c:pt idx="36">
                  <c:v>1.2875E-005</c:v>
                </c:pt>
                <c:pt idx="37">
                  <c:v>1.3325E-005</c:v>
                </c:pt>
                <c:pt idx="38">
                  <c:v>1.3774E-005</c:v>
                </c:pt>
                <c:pt idx="39">
                  <c:v>1.4195E-005</c:v>
                </c:pt>
                <c:pt idx="40">
                  <c:v>1.4637E-005</c:v>
                </c:pt>
                <c:pt idx="41">
                  <c:v>1.5207E-005</c:v>
                </c:pt>
                <c:pt idx="42">
                  <c:v>1.5745E-005</c:v>
                </c:pt>
                <c:pt idx="43">
                  <c:v>1.6295E-005</c:v>
                </c:pt>
                <c:pt idx="44">
                  <c:v>1.6861E-005</c:v>
                </c:pt>
                <c:pt idx="45">
                  <c:v>1.8641E-00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37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41</c:v>
                </c:pt>
                <c:pt idx="3">
                  <c:v>0.4449</c:v>
                </c:pt>
                <c:pt idx="4">
                  <c:v>0.5561</c:v>
                </c:pt>
                <c:pt idx="5">
                  <c:v>0.6657</c:v>
                </c:pt>
                <c:pt idx="6">
                  <c:v>0.7701</c:v>
                </c:pt>
                <c:pt idx="7">
                  <c:v>0.8667</c:v>
                </c:pt>
                <c:pt idx="8">
                  <c:v>0.9541</c:v>
                </c:pt>
                <c:pt idx="9">
                  <c:v>1.034</c:v>
                </c:pt>
                <c:pt idx="10">
                  <c:v>1.107</c:v>
                </c:pt>
                <c:pt idx="11">
                  <c:v>1.176</c:v>
                </c:pt>
                <c:pt idx="12">
                  <c:v>1.245</c:v>
                </c:pt>
                <c:pt idx="13">
                  <c:v>1.313</c:v>
                </c:pt>
                <c:pt idx="14">
                  <c:v>1.38</c:v>
                </c:pt>
                <c:pt idx="15">
                  <c:v>1.444</c:v>
                </c:pt>
                <c:pt idx="16">
                  <c:v>1.51</c:v>
                </c:pt>
                <c:pt idx="17">
                  <c:v>1.574</c:v>
                </c:pt>
                <c:pt idx="18">
                  <c:v>1.641</c:v>
                </c:pt>
                <c:pt idx="19">
                  <c:v>1.705</c:v>
                </c:pt>
                <c:pt idx="20">
                  <c:v>1.77</c:v>
                </c:pt>
                <c:pt idx="21">
                  <c:v>1.833</c:v>
                </c:pt>
                <c:pt idx="22">
                  <c:v>1.896</c:v>
                </c:pt>
                <c:pt idx="23">
                  <c:v>1.958</c:v>
                </c:pt>
                <c:pt idx="24">
                  <c:v>2.021</c:v>
                </c:pt>
                <c:pt idx="25">
                  <c:v>2.081</c:v>
                </c:pt>
                <c:pt idx="26">
                  <c:v>2.142</c:v>
                </c:pt>
                <c:pt idx="27">
                  <c:v>2.201</c:v>
                </c:pt>
                <c:pt idx="28">
                  <c:v>2.259</c:v>
                </c:pt>
                <c:pt idx="29">
                  <c:v>2.316</c:v>
                </c:pt>
                <c:pt idx="30">
                  <c:v>2.368</c:v>
                </c:pt>
                <c:pt idx="31">
                  <c:v>2.423</c:v>
                </c:pt>
                <c:pt idx="32">
                  <c:v>2.475</c:v>
                </c:pt>
                <c:pt idx="33">
                  <c:v>2.526</c:v>
                </c:pt>
                <c:pt idx="34">
                  <c:v>2.574</c:v>
                </c:pt>
                <c:pt idx="35">
                  <c:v>2.62</c:v>
                </c:pt>
                <c:pt idx="36">
                  <c:v>2.664</c:v>
                </c:pt>
                <c:pt idx="37">
                  <c:v>2.699</c:v>
                </c:pt>
                <c:pt idx="38">
                  <c:v>2.735</c:v>
                </c:pt>
                <c:pt idx="39">
                  <c:v>2.779</c:v>
                </c:pt>
                <c:pt idx="40">
                  <c:v>2.817</c:v>
                </c:pt>
                <c:pt idx="41">
                  <c:v>2.829</c:v>
                </c:pt>
                <c:pt idx="42">
                  <c:v>2.854</c:v>
                </c:pt>
                <c:pt idx="43">
                  <c:v>2.877</c:v>
                </c:pt>
                <c:pt idx="44">
                  <c:v>2.898</c:v>
                </c:pt>
                <c:pt idx="45">
                  <c:v>2.677</c:v>
                </c:pt>
              </c:numCache>
            </c:numRef>
          </c:yVal>
          <c:smooth val="0"/>
        </c:ser>
        <c:axId val="75897246"/>
        <c:axId val="96098641"/>
      </c:scatterChart>
      <c:valAx>
        <c:axId val="75897246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641"/>
        <c:crossesAt val="0"/>
        <c:crossBetween val="midCat"/>
      </c:valAx>
      <c:valAx>
        <c:axId val="9609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3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400255550232"/>
          <c:y val="0.0982923781757601"/>
          <c:w val="0.826625139754033"/>
          <c:h val="0.8216368179925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38"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8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7E-006</c:v>
                </c:pt>
                <c:pt idx="5">
                  <c:v>1.916E-006</c:v>
                </c:pt>
                <c:pt idx="6">
                  <c:v>2.238E-006</c:v>
                </c:pt>
                <c:pt idx="7">
                  <c:v>2.551E-006</c:v>
                </c:pt>
                <c:pt idx="8">
                  <c:v>2.864E-006</c:v>
                </c:pt>
                <c:pt idx="9">
                  <c:v>3.19E-006</c:v>
                </c:pt>
                <c:pt idx="10">
                  <c:v>3.538E-006</c:v>
                </c:pt>
                <c:pt idx="11">
                  <c:v>3.883E-006</c:v>
                </c:pt>
                <c:pt idx="12">
                  <c:v>4.239E-006</c:v>
                </c:pt>
                <c:pt idx="13">
                  <c:v>4.59E-006</c:v>
                </c:pt>
                <c:pt idx="14">
                  <c:v>4.936E-006</c:v>
                </c:pt>
                <c:pt idx="15">
                  <c:v>5.283E-006</c:v>
                </c:pt>
                <c:pt idx="16">
                  <c:v>5.633E-006</c:v>
                </c:pt>
                <c:pt idx="17">
                  <c:v>5.979E-006</c:v>
                </c:pt>
                <c:pt idx="18">
                  <c:v>6.33E-006</c:v>
                </c:pt>
                <c:pt idx="19">
                  <c:v>6.673E-006</c:v>
                </c:pt>
                <c:pt idx="20">
                  <c:v>7.019E-006</c:v>
                </c:pt>
                <c:pt idx="21">
                  <c:v>7.361E-006</c:v>
                </c:pt>
                <c:pt idx="22">
                  <c:v>7.713E-006</c:v>
                </c:pt>
                <c:pt idx="23">
                  <c:v>8.056E-006</c:v>
                </c:pt>
                <c:pt idx="24">
                  <c:v>8.399E-006</c:v>
                </c:pt>
                <c:pt idx="25">
                  <c:v>8.751E-006</c:v>
                </c:pt>
                <c:pt idx="26">
                  <c:v>9.092E-006</c:v>
                </c:pt>
                <c:pt idx="27">
                  <c:v>9.432E-006</c:v>
                </c:pt>
                <c:pt idx="28">
                  <c:v>9.781E-006</c:v>
                </c:pt>
                <c:pt idx="29">
                  <c:v>1.0126E-005</c:v>
                </c:pt>
                <c:pt idx="30">
                  <c:v>1.0469E-005</c:v>
                </c:pt>
                <c:pt idx="31">
                  <c:v>1.082E-005</c:v>
                </c:pt>
                <c:pt idx="32">
                  <c:v>1.1168E-005</c:v>
                </c:pt>
                <c:pt idx="33">
                  <c:v>1.1522E-005</c:v>
                </c:pt>
                <c:pt idx="34">
                  <c:v>1.1874E-005</c:v>
                </c:pt>
                <c:pt idx="35">
                  <c:v>1.2225E-005</c:v>
                </c:pt>
                <c:pt idx="36">
                  <c:v>1.2583E-005</c:v>
                </c:pt>
                <c:pt idx="37">
                  <c:v>1.2951E-005</c:v>
                </c:pt>
                <c:pt idx="38">
                  <c:v>1.3309E-005</c:v>
                </c:pt>
                <c:pt idx="39">
                  <c:v>1.3678E-005</c:v>
                </c:pt>
                <c:pt idx="40">
                  <c:v>1.4056E-005</c:v>
                </c:pt>
                <c:pt idx="41">
                  <c:v>1.4432E-005</c:v>
                </c:pt>
                <c:pt idx="42">
                  <c:v>1.482E-005</c:v>
                </c:pt>
                <c:pt idx="43">
                  <c:v>1.522E-005</c:v>
                </c:pt>
                <c:pt idx="44">
                  <c:v>1.561E-005</c:v>
                </c:pt>
                <c:pt idx="45">
                  <c:v>1.602E-005</c:v>
                </c:pt>
                <c:pt idx="46">
                  <c:v>1.648E-005</c:v>
                </c:pt>
                <c:pt idx="47">
                  <c:v>1.692E-005</c:v>
                </c:pt>
                <c:pt idx="48">
                  <c:v>1.713E-005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38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71</c:v>
                </c:pt>
                <c:pt idx="5">
                  <c:v>0.6675</c:v>
                </c:pt>
                <c:pt idx="6">
                  <c:v>0.7763</c:v>
                </c:pt>
                <c:pt idx="7">
                  <c:v>0.8767</c:v>
                </c:pt>
                <c:pt idx="8">
                  <c:v>0.9656</c:v>
                </c:pt>
                <c:pt idx="9">
                  <c:v>1.048</c:v>
                </c:pt>
                <c:pt idx="10">
                  <c:v>1.12</c:v>
                </c:pt>
                <c:pt idx="11">
                  <c:v>1.193</c:v>
                </c:pt>
                <c:pt idx="12">
                  <c:v>1.258</c:v>
                </c:pt>
                <c:pt idx="13">
                  <c:v>1.324</c:v>
                </c:pt>
                <c:pt idx="14">
                  <c:v>1.39</c:v>
                </c:pt>
                <c:pt idx="15">
                  <c:v>1.455</c:v>
                </c:pt>
                <c:pt idx="16">
                  <c:v>1.517</c:v>
                </c:pt>
                <c:pt idx="17">
                  <c:v>1.583</c:v>
                </c:pt>
                <c:pt idx="18">
                  <c:v>1.645</c:v>
                </c:pt>
                <c:pt idx="19">
                  <c:v>1.71</c:v>
                </c:pt>
                <c:pt idx="20">
                  <c:v>1.773</c:v>
                </c:pt>
                <c:pt idx="21">
                  <c:v>1.838</c:v>
                </c:pt>
                <c:pt idx="22">
                  <c:v>1.902</c:v>
                </c:pt>
                <c:pt idx="23">
                  <c:v>1.965</c:v>
                </c:pt>
                <c:pt idx="24">
                  <c:v>2.029</c:v>
                </c:pt>
                <c:pt idx="25">
                  <c:v>2.092</c:v>
                </c:pt>
                <c:pt idx="26">
                  <c:v>2.154</c:v>
                </c:pt>
                <c:pt idx="27">
                  <c:v>2.216</c:v>
                </c:pt>
                <c:pt idx="28">
                  <c:v>2.277</c:v>
                </c:pt>
                <c:pt idx="29">
                  <c:v>2.338</c:v>
                </c:pt>
                <c:pt idx="30">
                  <c:v>2.397</c:v>
                </c:pt>
                <c:pt idx="31">
                  <c:v>2.455</c:v>
                </c:pt>
                <c:pt idx="32">
                  <c:v>2.512</c:v>
                </c:pt>
                <c:pt idx="33">
                  <c:v>2.568</c:v>
                </c:pt>
                <c:pt idx="34">
                  <c:v>2.621</c:v>
                </c:pt>
                <c:pt idx="35">
                  <c:v>2.674</c:v>
                </c:pt>
                <c:pt idx="36">
                  <c:v>2.725</c:v>
                </c:pt>
                <c:pt idx="37">
                  <c:v>2.774</c:v>
                </c:pt>
                <c:pt idx="38">
                  <c:v>2.821</c:v>
                </c:pt>
                <c:pt idx="39">
                  <c:v>2.866</c:v>
                </c:pt>
                <c:pt idx="40">
                  <c:v>2.908</c:v>
                </c:pt>
                <c:pt idx="41">
                  <c:v>2.948</c:v>
                </c:pt>
                <c:pt idx="42">
                  <c:v>2.986</c:v>
                </c:pt>
                <c:pt idx="43">
                  <c:v>3.021</c:v>
                </c:pt>
                <c:pt idx="44">
                  <c:v>3.053</c:v>
                </c:pt>
                <c:pt idx="45">
                  <c:v>3.084</c:v>
                </c:pt>
                <c:pt idx="46">
                  <c:v>3.087</c:v>
                </c:pt>
                <c:pt idx="47">
                  <c:v>3.095</c:v>
                </c:pt>
                <c:pt idx="48">
                  <c:v>2.784</c:v>
                </c:pt>
              </c:numCache>
            </c:numRef>
          </c:yVal>
          <c:smooth val="0"/>
        </c:ser>
        <c:axId val="87737479"/>
        <c:axId val="40025097"/>
      </c:scatterChart>
      <c:valAx>
        <c:axId val="87737479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097"/>
        <c:crossesAt val="0"/>
        <c:crossBetween val="midCat"/>
      </c:valAx>
      <c:valAx>
        <c:axId val="4002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7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6412713624022"/>
          <c:y val="0.4942732194918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3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39"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9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2E-006</c:v>
                </c:pt>
                <c:pt idx="6">
                  <c:v>2.265E-006</c:v>
                </c:pt>
                <c:pt idx="7">
                  <c:v>2.63E-006</c:v>
                </c:pt>
                <c:pt idx="8">
                  <c:v>2.994E-006</c:v>
                </c:pt>
                <c:pt idx="9">
                  <c:v>3.358E-006</c:v>
                </c:pt>
                <c:pt idx="10">
                  <c:v>3.725E-006</c:v>
                </c:pt>
                <c:pt idx="11">
                  <c:v>4.09E-006</c:v>
                </c:pt>
                <c:pt idx="12">
                  <c:v>4.45E-006</c:v>
                </c:pt>
                <c:pt idx="13">
                  <c:v>4.805E-006</c:v>
                </c:pt>
                <c:pt idx="14">
                  <c:v>5.158E-006</c:v>
                </c:pt>
                <c:pt idx="15">
                  <c:v>5.507E-006</c:v>
                </c:pt>
                <c:pt idx="16">
                  <c:v>5.857E-006</c:v>
                </c:pt>
                <c:pt idx="17">
                  <c:v>6.205E-006</c:v>
                </c:pt>
                <c:pt idx="18">
                  <c:v>6.558E-006</c:v>
                </c:pt>
                <c:pt idx="19">
                  <c:v>6.9E-006</c:v>
                </c:pt>
                <c:pt idx="20">
                  <c:v>7.24E-006</c:v>
                </c:pt>
                <c:pt idx="21">
                  <c:v>7.582E-006</c:v>
                </c:pt>
                <c:pt idx="22">
                  <c:v>7.938E-006</c:v>
                </c:pt>
                <c:pt idx="23">
                  <c:v>8.289E-006</c:v>
                </c:pt>
                <c:pt idx="24">
                  <c:v>8.645E-006</c:v>
                </c:pt>
                <c:pt idx="25">
                  <c:v>9.004E-006</c:v>
                </c:pt>
                <c:pt idx="26">
                  <c:v>9.377E-006</c:v>
                </c:pt>
                <c:pt idx="27">
                  <c:v>9.755E-006</c:v>
                </c:pt>
                <c:pt idx="28">
                  <c:v>1.0148E-005</c:v>
                </c:pt>
                <c:pt idx="29">
                  <c:v>1.0547E-005</c:v>
                </c:pt>
                <c:pt idx="30">
                  <c:v>1.0951E-005</c:v>
                </c:pt>
                <c:pt idx="31">
                  <c:v>1.1371E-005</c:v>
                </c:pt>
                <c:pt idx="32">
                  <c:v>1.1809E-005</c:v>
                </c:pt>
                <c:pt idx="33">
                  <c:v>1.2263E-005</c:v>
                </c:pt>
                <c:pt idx="34">
                  <c:v>1.2841E-005</c:v>
                </c:pt>
                <c:pt idx="35">
                  <c:v>1.3385E-005</c:v>
                </c:pt>
                <c:pt idx="36">
                  <c:v>1.3925E-005</c:v>
                </c:pt>
                <c:pt idx="37">
                  <c:v>1.4484E-005</c:v>
                </c:pt>
                <c:pt idx="38">
                  <c:v>1.6137E-005</c:v>
                </c:pt>
                <c:pt idx="39">
                  <c:v>1.9511E-00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39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69</c:v>
                </c:pt>
                <c:pt idx="5">
                  <c:v>0.6662</c:v>
                </c:pt>
                <c:pt idx="6">
                  <c:v>0.7696</c:v>
                </c:pt>
                <c:pt idx="7">
                  <c:v>0.8635</c:v>
                </c:pt>
                <c:pt idx="8">
                  <c:v>0.9516</c:v>
                </c:pt>
                <c:pt idx="9">
                  <c:v>1.034</c:v>
                </c:pt>
                <c:pt idx="10">
                  <c:v>1.11</c:v>
                </c:pt>
                <c:pt idx="11">
                  <c:v>1.183</c:v>
                </c:pt>
                <c:pt idx="12">
                  <c:v>1.252</c:v>
                </c:pt>
                <c:pt idx="13">
                  <c:v>1.319</c:v>
                </c:pt>
                <c:pt idx="14">
                  <c:v>1.385</c:v>
                </c:pt>
                <c:pt idx="15">
                  <c:v>1.452</c:v>
                </c:pt>
                <c:pt idx="16">
                  <c:v>1.514</c:v>
                </c:pt>
                <c:pt idx="17">
                  <c:v>1.581</c:v>
                </c:pt>
                <c:pt idx="18">
                  <c:v>1.644</c:v>
                </c:pt>
                <c:pt idx="19">
                  <c:v>1.706</c:v>
                </c:pt>
                <c:pt idx="20">
                  <c:v>1.771</c:v>
                </c:pt>
                <c:pt idx="21">
                  <c:v>1.833</c:v>
                </c:pt>
                <c:pt idx="22">
                  <c:v>1.893</c:v>
                </c:pt>
                <c:pt idx="23">
                  <c:v>1.956</c:v>
                </c:pt>
                <c:pt idx="24">
                  <c:v>2.016</c:v>
                </c:pt>
                <c:pt idx="25">
                  <c:v>2.075</c:v>
                </c:pt>
                <c:pt idx="26">
                  <c:v>2.134</c:v>
                </c:pt>
                <c:pt idx="27">
                  <c:v>2.19</c:v>
                </c:pt>
                <c:pt idx="28">
                  <c:v>2.245</c:v>
                </c:pt>
                <c:pt idx="29">
                  <c:v>2.299</c:v>
                </c:pt>
                <c:pt idx="30">
                  <c:v>2.351</c:v>
                </c:pt>
                <c:pt idx="31">
                  <c:v>2.401</c:v>
                </c:pt>
                <c:pt idx="32">
                  <c:v>2.448</c:v>
                </c:pt>
                <c:pt idx="33">
                  <c:v>2.493</c:v>
                </c:pt>
                <c:pt idx="34">
                  <c:v>2.518</c:v>
                </c:pt>
                <c:pt idx="35">
                  <c:v>2.551</c:v>
                </c:pt>
                <c:pt idx="36">
                  <c:v>2.584</c:v>
                </c:pt>
                <c:pt idx="37">
                  <c:v>2.612</c:v>
                </c:pt>
                <c:pt idx="38">
                  <c:v>2.364</c:v>
                </c:pt>
                <c:pt idx="39">
                  <c:v>1.74</c:v>
                </c:pt>
              </c:numCache>
            </c:numRef>
          </c:yVal>
          <c:smooth val="0"/>
        </c:ser>
        <c:axId val="4935051"/>
        <c:axId val="29390807"/>
      </c:scatterChart>
      <c:valAx>
        <c:axId val="4935051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0807"/>
        <c:crossesAt val="0"/>
        <c:crossBetween val="midCat"/>
      </c:valAx>
      <c:valAx>
        <c:axId val="2939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99E-007</c:v>
                </c:pt>
                <c:pt idx="2">
                  <c:v>9.586E-007</c:v>
                </c:pt>
                <c:pt idx="3">
                  <c:v>1.2784E-006</c:v>
                </c:pt>
                <c:pt idx="4">
                  <c:v>1.599E-006</c:v>
                </c:pt>
                <c:pt idx="5">
                  <c:v>1.929E-006</c:v>
                </c:pt>
                <c:pt idx="6">
                  <c:v>2.277E-006</c:v>
                </c:pt>
                <c:pt idx="7">
                  <c:v>2.64E-006</c:v>
                </c:pt>
                <c:pt idx="8">
                  <c:v>3.014E-006</c:v>
                </c:pt>
                <c:pt idx="9">
                  <c:v>3.38E-006</c:v>
                </c:pt>
                <c:pt idx="10">
                  <c:v>3.746E-006</c:v>
                </c:pt>
                <c:pt idx="11">
                  <c:v>4.103E-006</c:v>
                </c:pt>
                <c:pt idx="12">
                  <c:v>4.458E-006</c:v>
                </c:pt>
                <c:pt idx="13">
                  <c:v>4.809E-006</c:v>
                </c:pt>
                <c:pt idx="14">
                  <c:v>5.161E-006</c:v>
                </c:pt>
                <c:pt idx="15">
                  <c:v>5.51E-006</c:v>
                </c:pt>
                <c:pt idx="16">
                  <c:v>5.856E-006</c:v>
                </c:pt>
                <c:pt idx="17">
                  <c:v>6.205E-006</c:v>
                </c:pt>
                <c:pt idx="18">
                  <c:v>6.545E-006</c:v>
                </c:pt>
                <c:pt idx="19">
                  <c:v>6.883E-006</c:v>
                </c:pt>
                <c:pt idx="20">
                  <c:v>7.232E-006</c:v>
                </c:pt>
                <c:pt idx="21">
                  <c:v>7.581E-006</c:v>
                </c:pt>
                <c:pt idx="22">
                  <c:v>7.931E-006</c:v>
                </c:pt>
                <c:pt idx="23">
                  <c:v>8.285E-006</c:v>
                </c:pt>
                <c:pt idx="24">
                  <c:v>8.642E-006</c:v>
                </c:pt>
                <c:pt idx="25">
                  <c:v>9.024E-006</c:v>
                </c:pt>
                <c:pt idx="26">
                  <c:v>9.4E-006</c:v>
                </c:pt>
                <c:pt idx="27">
                  <c:v>9.793E-006</c:v>
                </c:pt>
                <c:pt idx="28">
                  <c:v>1.0205E-005</c:v>
                </c:pt>
                <c:pt idx="29">
                  <c:v>1.0644E-005</c:v>
                </c:pt>
                <c:pt idx="30">
                  <c:v>1.1098E-005</c:v>
                </c:pt>
                <c:pt idx="31">
                  <c:v>1.1589E-005</c:v>
                </c:pt>
                <c:pt idx="32">
                  <c:v>1.2102E-005</c:v>
                </c:pt>
                <c:pt idx="33">
                  <c:v>1.2197E-005</c:v>
                </c:pt>
                <c:pt idx="34">
                  <c:v>1.2293E-005</c:v>
                </c:pt>
                <c:pt idx="35">
                  <c:v>1.24E-005</c:v>
                </c:pt>
                <c:pt idx="36">
                  <c:v>1.2497E-005</c:v>
                </c:pt>
                <c:pt idx="37">
                  <c:v>1.2604E-005</c:v>
                </c:pt>
                <c:pt idx="38">
                  <c:v>1.2701E-005</c:v>
                </c:pt>
                <c:pt idx="39">
                  <c:v>1.5727E-005</c:v>
                </c:pt>
                <c:pt idx="40">
                  <c:v>1.97E-005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4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9</c:v>
                </c:pt>
                <c:pt idx="2">
                  <c:v>0.3341</c:v>
                </c:pt>
                <c:pt idx="3">
                  <c:v>0.4457</c:v>
                </c:pt>
                <c:pt idx="4">
                  <c:v>0.5569</c:v>
                </c:pt>
                <c:pt idx="5">
                  <c:v>0.6635</c:v>
                </c:pt>
                <c:pt idx="6">
                  <c:v>0.7582</c:v>
                </c:pt>
                <c:pt idx="7">
                  <c:v>0.8426</c:v>
                </c:pt>
                <c:pt idx="8">
                  <c:v>0.917</c:v>
                </c:pt>
                <c:pt idx="9">
                  <c:v>0.9894</c:v>
                </c:pt>
                <c:pt idx="10">
                  <c:v>1.058</c:v>
                </c:pt>
                <c:pt idx="11">
                  <c:v>1.127</c:v>
                </c:pt>
                <c:pt idx="12">
                  <c:v>1.194</c:v>
                </c:pt>
                <c:pt idx="13">
                  <c:v>1.259</c:v>
                </c:pt>
                <c:pt idx="14">
                  <c:v>1.324</c:v>
                </c:pt>
                <c:pt idx="15">
                  <c:v>1.389</c:v>
                </c:pt>
                <c:pt idx="16">
                  <c:v>1.454</c:v>
                </c:pt>
                <c:pt idx="17">
                  <c:v>1.518</c:v>
                </c:pt>
                <c:pt idx="18">
                  <c:v>1.582</c:v>
                </c:pt>
                <c:pt idx="19">
                  <c:v>1.646</c:v>
                </c:pt>
                <c:pt idx="20">
                  <c:v>1.709</c:v>
                </c:pt>
                <c:pt idx="21">
                  <c:v>1.771</c:v>
                </c:pt>
                <c:pt idx="22">
                  <c:v>1.833</c:v>
                </c:pt>
                <c:pt idx="23">
                  <c:v>1.893</c:v>
                </c:pt>
                <c:pt idx="24">
                  <c:v>1.952</c:v>
                </c:pt>
                <c:pt idx="25">
                  <c:v>2.009</c:v>
                </c:pt>
                <c:pt idx="26">
                  <c:v>2.064</c:v>
                </c:pt>
                <c:pt idx="27">
                  <c:v>2.117</c:v>
                </c:pt>
                <c:pt idx="28">
                  <c:v>2.167</c:v>
                </c:pt>
                <c:pt idx="29">
                  <c:v>2.212</c:v>
                </c:pt>
                <c:pt idx="30">
                  <c:v>2.255</c:v>
                </c:pt>
                <c:pt idx="31">
                  <c:v>2.291</c:v>
                </c:pt>
                <c:pt idx="32">
                  <c:v>2.322</c:v>
                </c:pt>
                <c:pt idx="33">
                  <c:v>2.329</c:v>
                </c:pt>
                <c:pt idx="34">
                  <c:v>2.335</c:v>
                </c:pt>
                <c:pt idx="35">
                  <c:v>2.34</c:v>
                </c:pt>
                <c:pt idx="36">
                  <c:v>2.345</c:v>
                </c:pt>
                <c:pt idx="37">
                  <c:v>2.35</c:v>
                </c:pt>
                <c:pt idx="38">
                  <c:v>2.355</c:v>
                </c:pt>
                <c:pt idx="39">
                  <c:v>1.562</c:v>
                </c:pt>
                <c:pt idx="40">
                  <c:v>0.8761</c:v>
                </c:pt>
              </c:numCache>
            </c:numRef>
          </c:yVal>
          <c:smooth val="0"/>
        </c:ser>
        <c:axId val="84432807"/>
        <c:axId val="27888519"/>
      </c:scatterChart>
      <c:valAx>
        <c:axId val="84432807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519"/>
        <c:crossesAt val="0"/>
        <c:crossBetween val="midCat"/>
      </c:valAx>
      <c:valAx>
        <c:axId val="2788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4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40"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6E-006</c:v>
                </c:pt>
                <c:pt idx="6">
                  <c:v>2.242E-006</c:v>
                </c:pt>
                <c:pt idx="7">
                  <c:v>2.58E-006</c:v>
                </c:pt>
                <c:pt idx="8">
                  <c:v>2.956E-006</c:v>
                </c:pt>
                <c:pt idx="9">
                  <c:v>3.393E-006</c:v>
                </c:pt>
                <c:pt idx="10">
                  <c:v>3.759E-006</c:v>
                </c:pt>
                <c:pt idx="11">
                  <c:v>4.133E-006</c:v>
                </c:pt>
                <c:pt idx="12">
                  <c:v>4.496E-006</c:v>
                </c:pt>
                <c:pt idx="13">
                  <c:v>4.85E-006</c:v>
                </c:pt>
                <c:pt idx="14">
                  <c:v>5.209E-006</c:v>
                </c:pt>
                <c:pt idx="15">
                  <c:v>5.564E-006</c:v>
                </c:pt>
                <c:pt idx="16">
                  <c:v>5.918E-006</c:v>
                </c:pt>
                <c:pt idx="17">
                  <c:v>6.258E-006</c:v>
                </c:pt>
                <c:pt idx="18">
                  <c:v>6.601E-006</c:v>
                </c:pt>
                <c:pt idx="19">
                  <c:v>6.944E-006</c:v>
                </c:pt>
                <c:pt idx="20">
                  <c:v>7.287E-006</c:v>
                </c:pt>
                <c:pt idx="21">
                  <c:v>7.639E-006</c:v>
                </c:pt>
                <c:pt idx="22">
                  <c:v>7.98E-006</c:v>
                </c:pt>
                <c:pt idx="23">
                  <c:v>8.32E-006</c:v>
                </c:pt>
                <c:pt idx="24">
                  <c:v>8.661E-006</c:v>
                </c:pt>
                <c:pt idx="25">
                  <c:v>9.001E-006</c:v>
                </c:pt>
                <c:pt idx="26">
                  <c:v>9.342E-006</c:v>
                </c:pt>
                <c:pt idx="27">
                  <c:v>9.684E-006</c:v>
                </c:pt>
                <c:pt idx="28">
                  <c:v>1.0038E-005</c:v>
                </c:pt>
                <c:pt idx="29">
                  <c:v>1.0384E-005</c:v>
                </c:pt>
                <c:pt idx="30">
                  <c:v>1.0742E-005</c:v>
                </c:pt>
                <c:pt idx="31">
                  <c:v>1.1102E-005</c:v>
                </c:pt>
                <c:pt idx="32">
                  <c:v>1.1467E-005</c:v>
                </c:pt>
                <c:pt idx="33">
                  <c:v>1.1846E-005</c:v>
                </c:pt>
                <c:pt idx="34">
                  <c:v>1.2244E-005</c:v>
                </c:pt>
                <c:pt idx="35">
                  <c:v>1.2648E-005</c:v>
                </c:pt>
                <c:pt idx="36">
                  <c:v>1.308E-005</c:v>
                </c:pt>
                <c:pt idx="37">
                  <c:v>1.3508E-005</c:v>
                </c:pt>
                <c:pt idx="38">
                  <c:v>1.3957E-005</c:v>
                </c:pt>
                <c:pt idx="39">
                  <c:v>1.4423E-005</c:v>
                </c:pt>
                <c:pt idx="40">
                  <c:v>1.4906E-005</c:v>
                </c:pt>
                <c:pt idx="41">
                  <c:v>1.5396E-005</c:v>
                </c:pt>
                <c:pt idx="42">
                  <c:v>1.5904E-005</c:v>
                </c:pt>
                <c:pt idx="43">
                  <c:v>1.642E-005</c:v>
                </c:pt>
                <c:pt idx="44">
                  <c:v>1.6953E-005</c:v>
                </c:pt>
                <c:pt idx="45">
                  <c:v>1.7491E-005</c:v>
                </c:pt>
                <c:pt idx="46">
                  <c:v>1.8042E-005</c:v>
                </c:pt>
                <c:pt idx="47">
                  <c:v>1.8589E-005</c:v>
                </c:pt>
                <c:pt idx="48">
                  <c:v>1.916E-005</c:v>
                </c:pt>
                <c:pt idx="49">
                  <c:v>1.9914E-005</c:v>
                </c:pt>
                <c:pt idx="50">
                  <c:v>2.058E-005</c:v>
                </c:pt>
                <c:pt idx="51">
                  <c:v>2.1307E-005</c:v>
                </c:pt>
                <c:pt idx="52">
                  <c:v>2.191E-005</c:v>
                </c:pt>
                <c:pt idx="53">
                  <c:v>2.26E-005</c:v>
                </c:pt>
                <c:pt idx="54">
                  <c:v>2.3551E-005</c:v>
                </c:pt>
                <c:pt idx="55">
                  <c:v>2.5483E-00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40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71</c:v>
                </c:pt>
                <c:pt idx="5">
                  <c:v>0.6676</c:v>
                </c:pt>
                <c:pt idx="6">
                  <c:v>0.7778</c:v>
                </c:pt>
                <c:pt idx="7">
                  <c:v>0.8813</c:v>
                </c:pt>
                <c:pt idx="8">
                  <c:v>0.9716</c:v>
                </c:pt>
                <c:pt idx="9">
                  <c:v>1.039</c:v>
                </c:pt>
                <c:pt idx="10">
                  <c:v>1.12</c:v>
                </c:pt>
                <c:pt idx="11">
                  <c:v>1.19</c:v>
                </c:pt>
                <c:pt idx="12">
                  <c:v>1.258</c:v>
                </c:pt>
                <c:pt idx="13">
                  <c:v>1.327</c:v>
                </c:pt>
                <c:pt idx="14">
                  <c:v>1.389</c:v>
                </c:pt>
                <c:pt idx="15">
                  <c:v>1.456</c:v>
                </c:pt>
                <c:pt idx="16">
                  <c:v>1.518</c:v>
                </c:pt>
                <c:pt idx="17">
                  <c:v>1.585</c:v>
                </c:pt>
                <c:pt idx="18">
                  <c:v>1.649</c:v>
                </c:pt>
                <c:pt idx="19">
                  <c:v>1.713</c:v>
                </c:pt>
                <c:pt idx="20">
                  <c:v>1.778</c:v>
                </c:pt>
                <c:pt idx="21">
                  <c:v>1.842</c:v>
                </c:pt>
                <c:pt idx="22">
                  <c:v>1.907</c:v>
                </c:pt>
                <c:pt idx="23">
                  <c:v>1.971</c:v>
                </c:pt>
                <c:pt idx="24">
                  <c:v>2.035</c:v>
                </c:pt>
                <c:pt idx="25">
                  <c:v>2.098</c:v>
                </c:pt>
                <c:pt idx="26">
                  <c:v>2.161</c:v>
                </c:pt>
                <c:pt idx="27">
                  <c:v>2.223</c:v>
                </c:pt>
                <c:pt idx="28">
                  <c:v>2.285</c:v>
                </c:pt>
                <c:pt idx="29">
                  <c:v>2.345</c:v>
                </c:pt>
                <c:pt idx="30">
                  <c:v>2.405</c:v>
                </c:pt>
                <c:pt idx="31">
                  <c:v>2.464</c:v>
                </c:pt>
                <c:pt idx="32">
                  <c:v>2.521</c:v>
                </c:pt>
                <c:pt idx="33">
                  <c:v>2.577</c:v>
                </c:pt>
                <c:pt idx="34">
                  <c:v>2.631</c:v>
                </c:pt>
                <c:pt idx="35">
                  <c:v>2.684</c:v>
                </c:pt>
                <c:pt idx="36">
                  <c:v>2.734</c:v>
                </c:pt>
                <c:pt idx="37">
                  <c:v>2.783</c:v>
                </c:pt>
                <c:pt idx="38">
                  <c:v>2.829</c:v>
                </c:pt>
                <c:pt idx="39">
                  <c:v>2.872</c:v>
                </c:pt>
                <c:pt idx="40">
                  <c:v>2.914</c:v>
                </c:pt>
                <c:pt idx="41">
                  <c:v>2.953</c:v>
                </c:pt>
                <c:pt idx="42">
                  <c:v>2.99</c:v>
                </c:pt>
                <c:pt idx="43">
                  <c:v>3.024</c:v>
                </c:pt>
                <c:pt idx="44">
                  <c:v>3.057</c:v>
                </c:pt>
                <c:pt idx="45">
                  <c:v>3.088</c:v>
                </c:pt>
                <c:pt idx="46">
                  <c:v>3.118</c:v>
                </c:pt>
                <c:pt idx="47">
                  <c:v>3.145</c:v>
                </c:pt>
                <c:pt idx="48">
                  <c:v>3.172</c:v>
                </c:pt>
                <c:pt idx="49">
                  <c:v>3.17</c:v>
                </c:pt>
                <c:pt idx="50">
                  <c:v>3.186</c:v>
                </c:pt>
                <c:pt idx="51">
                  <c:v>3.192</c:v>
                </c:pt>
                <c:pt idx="52">
                  <c:v>3.213</c:v>
                </c:pt>
                <c:pt idx="53">
                  <c:v>3.223</c:v>
                </c:pt>
                <c:pt idx="54">
                  <c:v>3.198</c:v>
                </c:pt>
                <c:pt idx="55">
                  <c:v>2.954</c:v>
                </c:pt>
              </c:numCache>
            </c:numRef>
          </c:yVal>
          <c:smooth val="0"/>
        </c:ser>
        <c:axId val="67971617"/>
        <c:axId val="16359051"/>
      </c:scatterChart>
      <c:valAx>
        <c:axId val="67971617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051"/>
        <c:crossesAt val="0"/>
        <c:crossBetween val="midCat"/>
      </c:valAx>
      <c:valAx>
        <c:axId val="1635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4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41"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1'!$F$3:$F$150</c:f>
              <c:numCache>
                <c:formatCode>General</c:formatCode>
                <c:ptCount val="148"/>
                <c:pt idx="0">
                  <c:v>3.201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9E-006</c:v>
                </c:pt>
                <c:pt idx="5">
                  <c:v>1.928E-006</c:v>
                </c:pt>
                <c:pt idx="6">
                  <c:v>2.293E-006</c:v>
                </c:pt>
                <c:pt idx="7">
                  <c:v>2.677E-006</c:v>
                </c:pt>
                <c:pt idx="8">
                  <c:v>3.09E-006</c:v>
                </c:pt>
                <c:pt idx="9">
                  <c:v>3.494E-006</c:v>
                </c:pt>
                <c:pt idx="10">
                  <c:v>3.896E-006</c:v>
                </c:pt>
                <c:pt idx="11">
                  <c:v>4.289E-006</c:v>
                </c:pt>
                <c:pt idx="12">
                  <c:v>4.668E-006</c:v>
                </c:pt>
                <c:pt idx="13">
                  <c:v>5.04E-006</c:v>
                </c:pt>
                <c:pt idx="14">
                  <c:v>5.402E-006</c:v>
                </c:pt>
                <c:pt idx="15">
                  <c:v>5.757E-006</c:v>
                </c:pt>
                <c:pt idx="16">
                  <c:v>6.111E-006</c:v>
                </c:pt>
                <c:pt idx="17">
                  <c:v>6.46E-006</c:v>
                </c:pt>
                <c:pt idx="18">
                  <c:v>6.804E-006</c:v>
                </c:pt>
                <c:pt idx="19">
                  <c:v>7.158E-006</c:v>
                </c:pt>
                <c:pt idx="20">
                  <c:v>7.514E-006</c:v>
                </c:pt>
                <c:pt idx="21">
                  <c:v>7.875E-006</c:v>
                </c:pt>
                <c:pt idx="22">
                  <c:v>8.233E-006</c:v>
                </c:pt>
                <c:pt idx="23">
                  <c:v>8.595E-006</c:v>
                </c:pt>
                <c:pt idx="24">
                  <c:v>8.976E-006</c:v>
                </c:pt>
                <c:pt idx="25">
                  <c:v>9.355E-006</c:v>
                </c:pt>
                <c:pt idx="26">
                  <c:v>9.752E-006</c:v>
                </c:pt>
                <c:pt idx="27">
                  <c:v>1.0215E-005</c:v>
                </c:pt>
                <c:pt idx="28">
                  <c:v>1.0632E-005</c:v>
                </c:pt>
                <c:pt idx="29">
                  <c:v>1.1087E-005</c:v>
                </c:pt>
                <c:pt idx="30">
                  <c:v>1.1564E-005</c:v>
                </c:pt>
                <c:pt idx="31">
                  <c:v>1.2086E-005</c:v>
                </c:pt>
                <c:pt idx="32">
                  <c:v>1.262E-005</c:v>
                </c:pt>
                <c:pt idx="33">
                  <c:v>1.3174E-005</c:v>
                </c:pt>
                <c:pt idx="34">
                  <c:v>1.3876E-005</c:v>
                </c:pt>
                <c:pt idx="35">
                  <c:v>1.4902E-005</c:v>
                </c:pt>
                <c:pt idx="36">
                  <c:v>1.6782E-005</c:v>
                </c:pt>
                <c:pt idx="37">
                  <c:v>1.9437E-005</c:v>
                </c:pt>
                <c:pt idx="38">
                  <c:v>2.1877E-00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41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63</c:v>
                </c:pt>
                <c:pt idx="5">
                  <c:v>0.6637</c:v>
                </c:pt>
                <c:pt idx="6">
                  <c:v>0.7636</c:v>
                </c:pt>
                <c:pt idx="7">
                  <c:v>0.8558</c:v>
                </c:pt>
                <c:pt idx="8">
                  <c:v>0.9382</c:v>
                </c:pt>
                <c:pt idx="9">
                  <c:v>1.018</c:v>
                </c:pt>
                <c:pt idx="10">
                  <c:v>1.093</c:v>
                </c:pt>
                <c:pt idx="11">
                  <c:v>1.165</c:v>
                </c:pt>
                <c:pt idx="12">
                  <c:v>1.237</c:v>
                </c:pt>
                <c:pt idx="13">
                  <c:v>1.305</c:v>
                </c:pt>
                <c:pt idx="14">
                  <c:v>1.372</c:v>
                </c:pt>
                <c:pt idx="15">
                  <c:v>1.44</c:v>
                </c:pt>
                <c:pt idx="16">
                  <c:v>1.503</c:v>
                </c:pt>
                <c:pt idx="17">
                  <c:v>1.57</c:v>
                </c:pt>
                <c:pt idx="18">
                  <c:v>1.633</c:v>
                </c:pt>
                <c:pt idx="19">
                  <c:v>1.697</c:v>
                </c:pt>
                <c:pt idx="20">
                  <c:v>1.759</c:v>
                </c:pt>
                <c:pt idx="21">
                  <c:v>1.818</c:v>
                </c:pt>
                <c:pt idx="22">
                  <c:v>1.879</c:v>
                </c:pt>
                <c:pt idx="23">
                  <c:v>1.937</c:v>
                </c:pt>
                <c:pt idx="24">
                  <c:v>1.992</c:v>
                </c:pt>
                <c:pt idx="25">
                  <c:v>2.048</c:v>
                </c:pt>
                <c:pt idx="26">
                  <c:v>2.102</c:v>
                </c:pt>
                <c:pt idx="27">
                  <c:v>2.143</c:v>
                </c:pt>
                <c:pt idx="28">
                  <c:v>2.195</c:v>
                </c:pt>
                <c:pt idx="29">
                  <c:v>2.242</c:v>
                </c:pt>
                <c:pt idx="30">
                  <c:v>2.284</c:v>
                </c:pt>
                <c:pt idx="31">
                  <c:v>2.321</c:v>
                </c:pt>
                <c:pt idx="32">
                  <c:v>2.356</c:v>
                </c:pt>
                <c:pt idx="33">
                  <c:v>2.389</c:v>
                </c:pt>
                <c:pt idx="34">
                  <c:v>2.397</c:v>
                </c:pt>
                <c:pt idx="35">
                  <c:v>2.35</c:v>
                </c:pt>
                <c:pt idx="36">
                  <c:v>2.115</c:v>
                </c:pt>
                <c:pt idx="37">
                  <c:v>1.718</c:v>
                </c:pt>
                <c:pt idx="38">
                  <c:v>1.39</c:v>
                </c:pt>
              </c:numCache>
            </c:numRef>
          </c:yVal>
          <c:smooth val="0"/>
        </c:ser>
        <c:axId val="85035780"/>
        <c:axId val="48547793"/>
      </c:scatterChart>
      <c:valAx>
        <c:axId val="85035780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793"/>
        <c:crossesAt val="0"/>
        <c:crossBetween val="midCat"/>
      </c:valAx>
      <c:valAx>
        <c:axId val="4854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4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42"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2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6E-006</c:v>
                </c:pt>
                <c:pt idx="6">
                  <c:v>2.243E-006</c:v>
                </c:pt>
                <c:pt idx="7">
                  <c:v>2.572E-006</c:v>
                </c:pt>
                <c:pt idx="8">
                  <c:v>2.918E-006</c:v>
                </c:pt>
                <c:pt idx="9">
                  <c:v>3.287E-006</c:v>
                </c:pt>
                <c:pt idx="10">
                  <c:v>3.653E-006</c:v>
                </c:pt>
                <c:pt idx="11">
                  <c:v>4.033E-006</c:v>
                </c:pt>
                <c:pt idx="12">
                  <c:v>4.385E-006</c:v>
                </c:pt>
                <c:pt idx="13">
                  <c:v>4.741E-006</c:v>
                </c:pt>
                <c:pt idx="14">
                  <c:v>5.088E-006</c:v>
                </c:pt>
                <c:pt idx="15">
                  <c:v>5.437E-006</c:v>
                </c:pt>
                <c:pt idx="16">
                  <c:v>5.782E-006</c:v>
                </c:pt>
                <c:pt idx="17">
                  <c:v>6.128E-006</c:v>
                </c:pt>
                <c:pt idx="18">
                  <c:v>6.477E-006</c:v>
                </c:pt>
                <c:pt idx="19">
                  <c:v>6.82E-006</c:v>
                </c:pt>
                <c:pt idx="20">
                  <c:v>7.163E-006</c:v>
                </c:pt>
                <c:pt idx="21">
                  <c:v>7.517E-006</c:v>
                </c:pt>
                <c:pt idx="22">
                  <c:v>7.858E-006</c:v>
                </c:pt>
                <c:pt idx="23">
                  <c:v>8.2E-006</c:v>
                </c:pt>
                <c:pt idx="24">
                  <c:v>8.551E-006</c:v>
                </c:pt>
                <c:pt idx="25">
                  <c:v>8.891E-006</c:v>
                </c:pt>
                <c:pt idx="26">
                  <c:v>9.231E-006</c:v>
                </c:pt>
                <c:pt idx="27">
                  <c:v>9.583E-006</c:v>
                </c:pt>
                <c:pt idx="28">
                  <c:v>9.926E-006</c:v>
                </c:pt>
                <c:pt idx="29">
                  <c:v>1.0281E-005</c:v>
                </c:pt>
                <c:pt idx="30">
                  <c:v>1.0637E-005</c:v>
                </c:pt>
                <c:pt idx="31">
                  <c:v>1.0995E-005</c:v>
                </c:pt>
                <c:pt idx="32">
                  <c:v>1.1354E-005</c:v>
                </c:pt>
                <c:pt idx="33">
                  <c:v>1.1725E-005</c:v>
                </c:pt>
                <c:pt idx="34">
                  <c:v>1.2097E-005</c:v>
                </c:pt>
                <c:pt idx="35">
                  <c:v>1.2491E-005</c:v>
                </c:pt>
                <c:pt idx="36">
                  <c:v>1.2884E-005</c:v>
                </c:pt>
                <c:pt idx="37">
                  <c:v>1.3289E-005</c:v>
                </c:pt>
                <c:pt idx="38">
                  <c:v>1.3694E-005</c:v>
                </c:pt>
                <c:pt idx="39">
                  <c:v>1.4122E-005</c:v>
                </c:pt>
                <c:pt idx="40">
                  <c:v>1.4553E-005</c:v>
                </c:pt>
                <c:pt idx="41">
                  <c:v>1.4997E-005</c:v>
                </c:pt>
                <c:pt idx="42">
                  <c:v>1.5455E-005</c:v>
                </c:pt>
                <c:pt idx="43">
                  <c:v>1.593E-005</c:v>
                </c:pt>
                <c:pt idx="44">
                  <c:v>1.64E-005</c:v>
                </c:pt>
                <c:pt idx="45">
                  <c:v>1.69E-005</c:v>
                </c:pt>
                <c:pt idx="46">
                  <c:v>1.739E-005</c:v>
                </c:pt>
                <c:pt idx="47">
                  <c:v>1.791E-005</c:v>
                </c:pt>
                <c:pt idx="48">
                  <c:v>1.842E-005</c:v>
                </c:pt>
                <c:pt idx="49">
                  <c:v>1.895E-005</c:v>
                </c:pt>
                <c:pt idx="50">
                  <c:v>1.966E-005</c:v>
                </c:pt>
                <c:pt idx="51">
                  <c:v>2.029E-005</c:v>
                </c:pt>
                <c:pt idx="52">
                  <c:v>2.089E-005</c:v>
                </c:pt>
                <c:pt idx="53">
                  <c:v>2.138E-005</c:v>
                </c:pt>
                <c:pt idx="54">
                  <c:v>2.211E-005</c:v>
                </c:pt>
                <c:pt idx="55">
                  <c:v>2.293E-005</c:v>
                </c:pt>
                <c:pt idx="56">
                  <c:v>2.389E-005</c:v>
                </c:pt>
                <c:pt idx="57">
                  <c:v>2.62E-005</c:v>
                </c:pt>
                <c:pt idx="58">
                  <c:v>3.0704E-005</c:v>
                </c:pt>
                <c:pt idx="59">
                  <c:v>3.4437E-005</c:v>
                </c:pt>
                <c:pt idx="60">
                  <c:v>3.6845E-005</c:v>
                </c:pt>
                <c:pt idx="61">
                  <c:v>3.8284E-005</c:v>
                </c:pt>
                <c:pt idx="62">
                  <c:v>3.933E-005</c:v>
                </c:pt>
                <c:pt idx="63">
                  <c:v>4.0308E-005</c:v>
                </c:pt>
                <c:pt idx="64">
                  <c:v>4.124E-005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42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71</c:v>
                </c:pt>
                <c:pt idx="5">
                  <c:v>0.6675</c:v>
                </c:pt>
                <c:pt idx="6">
                  <c:v>0.7777</c:v>
                </c:pt>
                <c:pt idx="7">
                  <c:v>0.8803</c:v>
                </c:pt>
                <c:pt idx="8">
                  <c:v>0.9729</c:v>
                </c:pt>
                <c:pt idx="9">
                  <c:v>1.051</c:v>
                </c:pt>
                <c:pt idx="10">
                  <c:v>1.127</c:v>
                </c:pt>
                <c:pt idx="11">
                  <c:v>1.19</c:v>
                </c:pt>
                <c:pt idx="12">
                  <c:v>1.264</c:v>
                </c:pt>
                <c:pt idx="13">
                  <c:v>1.328</c:v>
                </c:pt>
                <c:pt idx="14">
                  <c:v>1.395</c:v>
                </c:pt>
                <c:pt idx="15">
                  <c:v>1.457</c:v>
                </c:pt>
                <c:pt idx="16">
                  <c:v>1.524</c:v>
                </c:pt>
                <c:pt idx="17">
                  <c:v>1.587</c:v>
                </c:pt>
                <c:pt idx="18">
                  <c:v>1.651</c:v>
                </c:pt>
                <c:pt idx="19">
                  <c:v>1.715</c:v>
                </c:pt>
                <c:pt idx="20">
                  <c:v>1.779</c:v>
                </c:pt>
                <c:pt idx="21">
                  <c:v>1.843</c:v>
                </c:pt>
                <c:pt idx="22">
                  <c:v>1.907</c:v>
                </c:pt>
                <c:pt idx="23">
                  <c:v>1.971</c:v>
                </c:pt>
                <c:pt idx="24">
                  <c:v>2.034</c:v>
                </c:pt>
                <c:pt idx="25">
                  <c:v>2.097</c:v>
                </c:pt>
                <c:pt idx="26">
                  <c:v>2.16</c:v>
                </c:pt>
                <c:pt idx="27">
                  <c:v>2.222</c:v>
                </c:pt>
                <c:pt idx="28">
                  <c:v>2.283</c:v>
                </c:pt>
                <c:pt idx="29">
                  <c:v>2.344</c:v>
                </c:pt>
                <c:pt idx="30">
                  <c:v>2.405</c:v>
                </c:pt>
                <c:pt idx="31">
                  <c:v>2.464</c:v>
                </c:pt>
                <c:pt idx="32">
                  <c:v>2.522</c:v>
                </c:pt>
                <c:pt idx="33">
                  <c:v>2.579</c:v>
                </c:pt>
                <c:pt idx="34">
                  <c:v>2.634</c:v>
                </c:pt>
                <c:pt idx="35">
                  <c:v>2.688</c:v>
                </c:pt>
                <c:pt idx="36">
                  <c:v>2.739</c:v>
                </c:pt>
                <c:pt idx="37">
                  <c:v>2.788</c:v>
                </c:pt>
                <c:pt idx="38">
                  <c:v>2.836</c:v>
                </c:pt>
                <c:pt idx="39">
                  <c:v>2.88</c:v>
                </c:pt>
                <c:pt idx="40">
                  <c:v>2.923</c:v>
                </c:pt>
                <c:pt idx="41">
                  <c:v>2.964</c:v>
                </c:pt>
                <c:pt idx="42">
                  <c:v>3.002</c:v>
                </c:pt>
                <c:pt idx="43">
                  <c:v>3.039</c:v>
                </c:pt>
                <c:pt idx="44">
                  <c:v>3.073</c:v>
                </c:pt>
                <c:pt idx="45">
                  <c:v>3.106</c:v>
                </c:pt>
                <c:pt idx="46">
                  <c:v>3.137</c:v>
                </c:pt>
                <c:pt idx="47">
                  <c:v>3.165</c:v>
                </c:pt>
                <c:pt idx="48">
                  <c:v>3.191</c:v>
                </c:pt>
                <c:pt idx="49">
                  <c:v>3.215</c:v>
                </c:pt>
                <c:pt idx="50">
                  <c:v>3.21</c:v>
                </c:pt>
                <c:pt idx="51">
                  <c:v>3.223</c:v>
                </c:pt>
                <c:pt idx="52">
                  <c:v>3.239</c:v>
                </c:pt>
                <c:pt idx="53">
                  <c:v>3.274</c:v>
                </c:pt>
                <c:pt idx="54">
                  <c:v>3.265</c:v>
                </c:pt>
                <c:pt idx="55">
                  <c:v>3.258</c:v>
                </c:pt>
                <c:pt idx="56">
                  <c:v>3.232</c:v>
                </c:pt>
                <c:pt idx="57">
                  <c:v>2.917</c:v>
                </c:pt>
                <c:pt idx="58">
                  <c:v>2.232</c:v>
                </c:pt>
                <c:pt idx="59">
                  <c:v>1.695</c:v>
                </c:pt>
                <c:pt idx="60">
                  <c:v>1.401</c:v>
                </c:pt>
                <c:pt idx="61">
                  <c:v>1.286</c:v>
                </c:pt>
                <c:pt idx="62">
                  <c:v>1.24</c:v>
                </c:pt>
                <c:pt idx="63">
                  <c:v>1.211</c:v>
                </c:pt>
                <c:pt idx="64">
                  <c:v>1.188</c:v>
                </c:pt>
              </c:numCache>
            </c:numRef>
          </c:yVal>
          <c:smooth val="0"/>
        </c:ser>
        <c:axId val="51102525"/>
        <c:axId val="52872110"/>
      </c:scatterChart>
      <c:valAx>
        <c:axId val="51102525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110"/>
        <c:crossesAt val="0"/>
        <c:crossBetween val="midCat"/>
      </c:valAx>
      <c:valAx>
        <c:axId val="5287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4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43"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3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9E-006</c:v>
                </c:pt>
                <c:pt idx="5">
                  <c:v>1.919E-006</c:v>
                </c:pt>
                <c:pt idx="6">
                  <c:v>2.25E-006</c:v>
                </c:pt>
                <c:pt idx="7">
                  <c:v>2.602E-006</c:v>
                </c:pt>
                <c:pt idx="8">
                  <c:v>2.981E-006</c:v>
                </c:pt>
                <c:pt idx="9">
                  <c:v>3.383E-006</c:v>
                </c:pt>
                <c:pt idx="10">
                  <c:v>3.783E-006</c:v>
                </c:pt>
                <c:pt idx="11">
                  <c:v>4.173E-006</c:v>
                </c:pt>
                <c:pt idx="12">
                  <c:v>4.54E-006</c:v>
                </c:pt>
                <c:pt idx="13">
                  <c:v>4.9E-006</c:v>
                </c:pt>
                <c:pt idx="14">
                  <c:v>5.255E-006</c:v>
                </c:pt>
                <c:pt idx="15">
                  <c:v>5.61E-006</c:v>
                </c:pt>
                <c:pt idx="16">
                  <c:v>5.965E-006</c:v>
                </c:pt>
                <c:pt idx="17">
                  <c:v>6.309E-006</c:v>
                </c:pt>
                <c:pt idx="18">
                  <c:v>6.659E-006</c:v>
                </c:pt>
                <c:pt idx="19">
                  <c:v>6.997E-006</c:v>
                </c:pt>
                <c:pt idx="20">
                  <c:v>7.349E-006</c:v>
                </c:pt>
                <c:pt idx="21">
                  <c:v>7.694E-006</c:v>
                </c:pt>
                <c:pt idx="22">
                  <c:v>8.04E-006</c:v>
                </c:pt>
                <c:pt idx="23">
                  <c:v>8.388E-006</c:v>
                </c:pt>
                <c:pt idx="24">
                  <c:v>8.737E-006</c:v>
                </c:pt>
                <c:pt idx="25">
                  <c:v>9.084E-006</c:v>
                </c:pt>
                <c:pt idx="26">
                  <c:v>9.434E-006</c:v>
                </c:pt>
                <c:pt idx="27">
                  <c:v>9.793E-006</c:v>
                </c:pt>
                <c:pt idx="28">
                  <c:v>1.0156E-005</c:v>
                </c:pt>
                <c:pt idx="29">
                  <c:v>1.0522E-005</c:v>
                </c:pt>
                <c:pt idx="30">
                  <c:v>1.0892E-005</c:v>
                </c:pt>
                <c:pt idx="31">
                  <c:v>1.1266E-005</c:v>
                </c:pt>
                <c:pt idx="32">
                  <c:v>1.1659E-005</c:v>
                </c:pt>
                <c:pt idx="33">
                  <c:v>1.2067E-005</c:v>
                </c:pt>
                <c:pt idx="34">
                  <c:v>1.2482E-005</c:v>
                </c:pt>
                <c:pt idx="35">
                  <c:v>1.2916E-005</c:v>
                </c:pt>
                <c:pt idx="36">
                  <c:v>1.3368E-005</c:v>
                </c:pt>
                <c:pt idx="37">
                  <c:v>1.3942E-005</c:v>
                </c:pt>
                <c:pt idx="38">
                  <c:v>1.4421E-005</c:v>
                </c:pt>
                <c:pt idx="39">
                  <c:v>1.4989E-005</c:v>
                </c:pt>
                <c:pt idx="40">
                  <c:v>1.5559E-005</c:v>
                </c:pt>
                <c:pt idx="41">
                  <c:v>1.6178E-005</c:v>
                </c:pt>
                <c:pt idx="42">
                  <c:v>1.6848E-005</c:v>
                </c:pt>
                <c:pt idx="43">
                  <c:v>1.8369E-00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43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69</c:v>
                </c:pt>
                <c:pt idx="5">
                  <c:v>0.6668</c:v>
                </c:pt>
                <c:pt idx="6">
                  <c:v>0.7738</c:v>
                </c:pt>
                <c:pt idx="7">
                  <c:v>0.8735</c:v>
                </c:pt>
                <c:pt idx="8">
                  <c:v>0.9647</c:v>
                </c:pt>
                <c:pt idx="9">
                  <c:v>1.046</c:v>
                </c:pt>
                <c:pt idx="10">
                  <c:v>1.121</c:v>
                </c:pt>
                <c:pt idx="11">
                  <c:v>1.19</c:v>
                </c:pt>
                <c:pt idx="12">
                  <c:v>1.263</c:v>
                </c:pt>
                <c:pt idx="13">
                  <c:v>1.327</c:v>
                </c:pt>
                <c:pt idx="14">
                  <c:v>1.395</c:v>
                </c:pt>
                <c:pt idx="15">
                  <c:v>1.461</c:v>
                </c:pt>
                <c:pt idx="16">
                  <c:v>1.525</c:v>
                </c:pt>
                <c:pt idx="17">
                  <c:v>1.59</c:v>
                </c:pt>
                <c:pt idx="18">
                  <c:v>1.656</c:v>
                </c:pt>
                <c:pt idx="19">
                  <c:v>1.72</c:v>
                </c:pt>
                <c:pt idx="20">
                  <c:v>1.783</c:v>
                </c:pt>
                <c:pt idx="21">
                  <c:v>1.846</c:v>
                </c:pt>
                <c:pt idx="22">
                  <c:v>1.909</c:v>
                </c:pt>
                <c:pt idx="23">
                  <c:v>1.972</c:v>
                </c:pt>
                <c:pt idx="24">
                  <c:v>2.032</c:v>
                </c:pt>
                <c:pt idx="25">
                  <c:v>2.094</c:v>
                </c:pt>
                <c:pt idx="26">
                  <c:v>2.154</c:v>
                </c:pt>
                <c:pt idx="27">
                  <c:v>2.213</c:v>
                </c:pt>
                <c:pt idx="28">
                  <c:v>2.271</c:v>
                </c:pt>
                <c:pt idx="29">
                  <c:v>2.328</c:v>
                </c:pt>
                <c:pt idx="30">
                  <c:v>2.384</c:v>
                </c:pt>
                <c:pt idx="31">
                  <c:v>2.439</c:v>
                </c:pt>
                <c:pt idx="32">
                  <c:v>2.492</c:v>
                </c:pt>
                <c:pt idx="33">
                  <c:v>2.543</c:v>
                </c:pt>
                <c:pt idx="34">
                  <c:v>2.593</c:v>
                </c:pt>
                <c:pt idx="35">
                  <c:v>2.639</c:v>
                </c:pt>
                <c:pt idx="36">
                  <c:v>2.684</c:v>
                </c:pt>
                <c:pt idx="37">
                  <c:v>2.71</c:v>
                </c:pt>
                <c:pt idx="38">
                  <c:v>2.751</c:v>
                </c:pt>
                <c:pt idx="39">
                  <c:v>2.778</c:v>
                </c:pt>
                <c:pt idx="40">
                  <c:v>2.804</c:v>
                </c:pt>
                <c:pt idx="41">
                  <c:v>2.822</c:v>
                </c:pt>
                <c:pt idx="42">
                  <c:v>2.826</c:v>
                </c:pt>
                <c:pt idx="43">
                  <c:v>2.607</c:v>
                </c:pt>
              </c:numCache>
            </c:numRef>
          </c:yVal>
          <c:smooth val="0"/>
        </c:ser>
        <c:axId val="16335739"/>
        <c:axId val="40043618"/>
      </c:scatterChart>
      <c:valAx>
        <c:axId val="16335739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618"/>
        <c:crossesAt val="0"/>
        <c:crossBetween val="midCat"/>
      </c:valAx>
      <c:valAx>
        <c:axId val="4004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4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44"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4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7E-006</c:v>
                </c:pt>
                <c:pt idx="6">
                  <c:v>2.246E-006</c:v>
                </c:pt>
                <c:pt idx="7">
                  <c:v>2.584E-006</c:v>
                </c:pt>
                <c:pt idx="8">
                  <c:v>2.949E-006</c:v>
                </c:pt>
                <c:pt idx="9">
                  <c:v>3.34E-006</c:v>
                </c:pt>
                <c:pt idx="10">
                  <c:v>3.729E-006</c:v>
                </c:pt>
                <c:pt idx="11">
                  <c:v>4.113E-006</c:v>
                </c:pt>
                <c:pt idx="12">
                  <c:v>4.48E-006</c:v>
                </c:pt>
                <c:pt idx="13">
                  <c:v>4.836E-006</c:v>
                </c:pt>
                <c:pt idx="14">
                  <c:v>5.185E-006</c:v>
                </c:pt>
                <c:pt idx="15">
                  <c:v>5.537E-006</c:v>
                </c:pt>
                <c:pt idx="16">
                  <c:v>5.891E-006</c:v>
                </c:pt>
                <c:pt idx="17">
                  <c:v>6.244E-006</c:v>
                </c:pt>
                <c:pt idx="18">
                  <c:v>6.58E-006</c:v>
                </c:pt>
                <c:pt idx="19">
                  <c:v>6.922E-006</c:v>
                </c:pt>
                <c:pt idx="20">
                  <c:v>7.263E-006</c:v>
                </c:pt>
                <c:pt idx="21">
                  <c:v>7.614E-006</c:v>
                </c:pt>
                <c:pt idx="22">
                  <c:v>7.956E-006</c:v>
                </c:pt>
                <c:pt idx="23">
                  <c:v>8.299E-006</c:v>
                </c:pt>
                <c:pt idx="24">
                  <c:v>8.654E-006</c:v>
                </c:pt>
                <c:pt idx="25">
                  <c:v>8.999E-006</c:v>
                </c:pt>
                <c:pt idx="26">
                  <c:v>9.344E-006</c:v>
                </c:pt>
                <c:pt idx="27">
                  <c:v>9.7E-006</c:v>
                </c:pt>
                <c:pt idx="28">
                  <c:v>1.0046E-005</c:v>
                </c:pt>
                <c:pt idx="29">
                  <c:v>1.0404E-005</c:v>
                </c:pt>
                <c:pt idx="30">
                  <c:v>1.0763E-005</c:v>
                </c:pt>
                <c:pt idx="31">
                  <c:v>1.1136E-005</c:v>
                </c:pt>
                <c:pt idx="32">
                  <c:v>1.1512E-005</c:v>
                </c:pt>
                <c:pt idx="33">
                  <c:v>1.1893E-005</c:v>
                </c:pt>
                <c:pt idx="34">
                  <c:v>1.2289E-005</c:v>
                </c:pt>
                <c:pt idx="35">
                  <c:v>1.2691E-005</c:v>
                </c:pt>
                <c:pt idx="36">
                  <c:v>1.3111E-005</c:v>
                </c:pt>
                <c:pt idx="37">
                  <c:v>1.3548E-005</c:v>
                </c:pt>
                <c:pt idx="38">
                  <c:v>1.3996E-005</c:v>
                </c:pt>
                <c:pt idx="39">
                  <c:v>1.4459E-005</c:v>
                </c:pt>
                <c:pt idx="40">
                  <c:v>1.4943E-005</c:v>
                </c:pt>
                <c:pt idx="41">
                  <c:v>1.5433E-005</c:v>
                </c:pt>
                <c:pt idx="42">
                  <c:v>1.5941E-005</c:v>
                </c:pt>
                <c:pt idx="43">
                  <c:v>1.661E-005</c:v>
                </c:pt>
                <c:pt idx="44">
                  <c:v>1.7214E-005</c:v>
                </c:pt>
                <c:pt idx="45">
                  <c:v>1.7752E-005</c:v>
                </c:pt>
                <c:pt idx="46">
                  <c:v>1.8461E-005</c:v>
                </c:pt>
                <c:pt idx="47">
                  <c:v>1.9071E-005</c:v>
                </c:pt>
                <c:pt idx="48">
                  <c:v>1.9715E-005</c:v>
                </c:pt>
                <c:pt idx="49">
                  <c:v>2.0597E-005</c:v>
                </c:pt>
                <c:pt idx="50">
                  <c:v>2.2382E-005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44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71</c:v>
                </c:pt>
                <c:pt idx="5">
                  <c:v>0.6672</c:v>
                </c:pt>
                <c:pt idx="6">
                  <c:v>0.7761</c:v>
                </c:pt>
                <c:pt idx="7">
                  <c:v>0.8792</c:v>
                </c:pt>
                <c:pt idx="8">
                  <c:v>0.9723</c:v>
                </c:pt>
                <c:pt idx="9">
                  <c:v>1.053</c:v>
                </c:pt>
                <c:pt idx="10">
                  <c:v>1.128</c:v>
                </c:pt>
                <c:pt idx="11">
                  <c:v>1.197</c:v>
                </c:pt>
                <c:pt idx="12">
                  <c:v>1.266</c:v>
                </c:pt>
                <c:pt idx="13">
                  <c:v>1.334</c:v>
                </c:pt>
                <c:pt idx="14">
                  <c:v>1.402</c:v>
                </c:pt>
                <c:pt idx="15">
                  <c:v>1.467</c:v>
                </c:pt>
                <c:pt idx="16">
                  <c:v>1.529</c:v>
                </c:pt>
                <c:pt idx="17">
                  <c:v>1.594</c:v>
                </c:pt>
                <c:pt idx="18">
                  <c:v>1.66</c:v>
                </c:pt>
                <c:pt idx="19">
                  <c:v>1.722</c:v>
                </c:pt>
                <c:pt idx="20">
                  <c:v>1.787</c:v>
                </c:pt>
                <c:pt idx="21">
                  <c:v>1.851</c:v>
                </c:pt>
                <c:pt idx="22">
                  <c:v>1.915</c:v>
                </c:pt>
                <c:pt idx="23">
                  <c:v>1.978</c:v>
                </c:pt>
                <c:pt idx="24">
                  <c:v>2.041</c:v>
                </c:pt>
                <c:pt idx="25">
                  <c:v>2.103</c:v>
                </c:pt>
                <c:pt idx="26">
                  <c:v>2.165</c:v>
                </c:pt>
                <c:pt idx="27">
                  <c:v>2.225</c:v>
                </c:pt>
                <c:pt idx="28">
                  <c:v>2.285</c:v>
                </c:pt>
                <c:pt idx="29">
                  <c:v>2.345</c:v>
                </c:pt>
                <c:pt idx="30">
                  <c:v>2.403</c:v>
                </c:pt>
                <c:pt idx="31">
                  <c:v>2.46</c:v>
                </c:pt>
                <c:pt idx="32">
                  <c:v>2.517</c:v>
                </c:pt>
                <c:pt idx="33">
                  <c:v>2.571</c:v>
                </c:pt>
                <c:pt idx="34">
                  <c:v>2.625</c:v>
                </c:pt>
                <c:pt idx="35">
                  <c:v>2.676</c:v>
                </c:pt>
                <c:pt idx="36">
                  <c:v>2.726</c:v>
                </c:pt>
                <c:pt idx="37">
                  <c:v>2.774</c:v>
                </c:pt>
                <c:pt idx="38">
                  <c:v>2.82</c:v>
                </c:pt>
                <c:pt idx="39">
                  <c:v>2.864</c:v>
                </c:pt>
                <c:pt idx="40">
                  <c:v>2.905</c:v>
                </c:pt>
                <c:pt idx="41">
                  <c:v>2.944</c:v>
                </c:pt>
                <c:pt idx="42">
                  <c:v>2.98</c:v>
                </c:pt>
                <c:pt idx="43">
                  <c:v>2.992</c:v>
                </c:pt>
                <c:pt idx="44">
                  <c:v>3.016</c:v>
                </c:pt>
                <c:pt idx="45">
                  <c:v>3.049</c:v>
                </c:pt>
                <c:pt idx="46">
                  <c:v>3.055</c:v>
                </c:pt>
                <c:pt idx="47">
                  <c:v>3.077</c:v>
                </c:pt>
                <c:pt idx="48">
                  <c:v>3.093</c:v>
                </c:pt>
                <c:pt idx="49">
                  <c:v>3.076</c:v>
                </c:pt>
                <c:pt idx="50">
                  <c:v>2.841</c:v>
                </c:pt>
              </c:numCache>
            </c:numRef>
          </c:yVal>
          <c:smooth val="0"/>
        </c:ser>
        <c:axId val="82095253"/>
        <c:axId val="27678915"/>
      </c:scatterChart>
      <c:valAx>
        <c:axId val="82095253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915"/>
        <c:crossesAt val="0"/>
        <c:crossBetween val="midCat"/>
      </c:valAx>
      <c:valAx>
        <c:axId val="2767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4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45"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5E-006</c:v>
                </c:pt>
                <c:pt idx="6">
                  <c:v>2.239E-006</c:v>
                </c:pt>
                <c:pt idx="7">
                  <c:v>2.562E-006</c:v>
                </c:pt>
                <c:pt idx="8">
                  <c:v>2.899E-006</c:v>
                </c:pt>
                <c:pt idx="9">
                  <c:v>3.264E-006</c:v>
                </c:pt>
                <c:pt idx="10">
                  <c:v>3.644E-006</c:v>
                </c:pt>
                <c:pt idx="11">
                  <c:v>4.027E-006</c:v>
                </c:pt>
                <c:pt idx="12">
                  <c:v>4.397E-006</c:v>
                </c:pt>
                <c:pt idx="13">
                  <c:v>4.752E-006</c:v>
                </c:pt>
                <c:pt idx="14">
                  <c:v>5.104E-006</c:v>
                </c:pt>
                <c:pt idx="15">
                  <c:v>5.453E-006</c:v>
                </c:pt>
                <c:pt idx="16">
                  <c:v>5.801E-006</c:v>
                </c:pt>
                <c:pt idx="17">
                  <c:v>6.156E-006</c:v>
                </c:pt>
                <c:pt idx="18">
                  <c:v>6.504E-006</c:v>
                </c:pt>
                <c:pt idx="19">
                  <c:v>6.844E-006</c:v>
                </c:pt>
                <c:pt idx="20">
                  <c:v>7.181E-006</c:v>
                </c:pt>
                <c:pt idx="21">
                  <c:v>7.524E-006</c:v>
                </c:pt>
                <c:pt idx="22">
                  <c:v>7.866E-006</c:v>
                </c:pt>
                <c:pt idx="23">
                  <c:v>8.21E-006</c:v>
                </c:pt>
                <c:pt idx="24">
                  <c:v>8.552E-006</c:v>
                </c:pt>
                <c:pt idx="25">
                  <c:v>8.907E-006</c:v>
                </c:pt>
                <c:pt idx="26">
                  <c:v>9.249E-006</c:v>
                </c:pt>
                <c:pt idx="27">
                  <c:v>9.589E-006</c:v>
                </c:pt>
                <c:pt idx="28">
                  <c:v>9.93E-006</c:v>
                </c:pt>
                <c:pt idx="29">
                  <c:v>1.0269E-005</c:v>
                </c:pt>
                <c:pt idx="30">
                  <c:v>1.0609E-005</c:v>
                </c:pt>
                <c:pt idx="31">
                  <c:v>1.0951E-005</c:v>
                </c:pt>
                <c:pt idx="32">
                  <c:v>1.1294E-005</c:v>
                </c:pt>
                <c:pt idx="33">
                  <c:v>1.1649E-005</c:v>
                </c:pt>
                <c:pt idx="34">
                  <c:v>1.2007E-005</c:v>
                </c:pt>
                <c:pt idx="35">
                  <c:v>1.2368E-005</c:v>
                </c:pt>
                <c:pt idx="36">
                  <c:v>1.2741E-005</c:v>
                </c:pt>
                <c:pt idx="37">
                  <c:v>1.3117E-005</c:v>
                </c:pt>
                <c:pt idx="38">
                  <c:v>1.3498E-005</c:v>
                </c:pt>
                <c:pt idx="39">
                  <c:v>1.3906E-005</c:v>
                </c:pt>
                <c:pt idx="40">
                  <c:v>1.4306E-005</c:v>
                </c:pt>
                <c:pt idx="41">
                  <c:v>1.4726E-005</c:v>
                </c:pt>
                <c:pt idx="42">
                  <c:v>1.5149E-005</c:v>
                </c:pt>
                <c:pt idx="43">
                  <c:v>1.5588E-005</c:v>
                </c:pt>
                <c:pt idx="44">
                  <c:v>1.604E-005</c:v>
                </c:pt>
                <c:pt idx="45">
                  <c:v>1.65E-005</c:v>
                </c:pt>
                <c:pt idx="46">
                  <c:v>1.697E-005</c:v>
                </c:pt>
                <c:pt idx="47">
                  <c:v>1.745E-005</c:v>
                </c:pt>
                <c:pt idx="48">
                  <c:v>1.794E-005</c:v>
                </c:pt>
                <c:pt idx="49">
                  <c:v>1.844E-005</c:v>
                </c:pt>
                <c:pt idx="50">
                  <c:v>1.894E-005</c:v>
                </c:pt>
                <c:pt idx="51">
                  <c:v>1.947E-005</c:v>
                </c:pt>
                <c:pt idx="52">
                  <c:v>1.998E-005</c:v>
                </c:pt>
                <c:pt idx="53">
                  <c:v>2.051E-005</c:v>
                </c:pt>
                <c:pt idx="54">
                  <c:v>2.104E-005</c:v>
                </c:pt>
                <c:pt idx="55">
                  <c:v>2.157E-005</c:v>
                </c:pt>
                <c:pt idx="56">
                  <c:v>2.212E-005</c:v>
                </c:pt>
                <c:pt idx="57">
                  <c:v>2.268E-005</c:v>
                </c:pt>
                <c:pt idx="58">
                  <c:v>2.325E-005</c:v>
                </c:pt>
                <c:pt idx="59">
                  <c:v>2.384E-005</c:v>
                </c:pt>
                <c:pt idx="60">
                  <c:v>2.443E-005</c:v>
                </c:pt>
                <c:pt idx="61">
                  <c:v>2.504E-005</c:v>
                </c:pt>
                <c:pt idx="62">
                  <c:v>2.566E-005</c:v>
                </c:pt>
                <c:pt idx="63">
                  <c:v>2.628E-005</c:v>
                </c:pt>
                <c:pt idx="64">
                  <c:v>2.718E-005</c:v>
                </c:pt>
                <c:pt idx="65">
                  <c:v>2.79E-005</c:v>
                </c:pt>
                <c:pt idx="66">
                  <c:v>2.871E-005</c:v>
                </c:pt>
                <c:pt idx="67">
                  <c:v>2.968E-005</c:v>
                </c:pt>
                <c:pt idx="68">
                  <c:v>3.157E-005</c:v>
                </c:pt>
                <c:pt idx="69">
                  <c:v>3.438E-005</c:v>
                </c:pt>
                <c:pt idx="70">
                  <c:v>3.862E-005</c:v>
                </c:pt>
                <c:pt idx="71">
                  <c:v>4.1711E-005</c:v>
                </c:pt>
                <c:pt idx="72">
                  <c:v>4.3392E-005</c:v>
                </c:pt>
                <c:pt idx="73">
                  <c:v>4.464E-005</c:v>
                </c:pt>
              </c:numCache>
            </c:numRef>
          </c:xVal>
          <c:yVal>
            <c:numRef>
              <c:f>'45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71</c:v>
                </c:pt>
                <c:pt idx="5">
                  <c:v>0.6677</c:v>
                </c:pt>
                <c:pt idx="6">
                  <c:v>0.7796</c:v>
                </c:pt>
                <c:pt idx="7">
                  <c:v>0.8867</c:v>
                </c:pt>
                <c:pt idx="8">
                  <c:v>0.9873</c:v>
                </c:pt>
                <c:pt idx="9">
                  <c:v>1.073</c:v>
                </c:pt>
                <c:pt idx="10">
                  <c:v>1.151</c:v>
                </c:pt>
                <c:pt idx="11">
                  <c:v>1.221</c:v>
                </c:pt>
                <c:pt idx="12">
                  <c:v>1.289</c:v>
                </c:pt>
                <c:pt idx="13">
                  <c:v>1.357</c:v>
                </c:pt>
                <c:pt idx="14">
                  <c:v>1.421</c:v>
                </c:pt>
                <c:pt idx="15">
                  <c:v>1.486</c:v>
                </c:pt>
                <c:pt idx="16">
                  <c:v>1.552</c:v>
                </c:pt>
                <c:pt idx="17">
                  <c:v>1.613</c:v>
                </c:pt>
                <c:pt idx="18">
                  <c:v>1.679</c:v>
                </c:pt>
                <c:pt idx="19">
                  <c:v>1.741</c:v>
                </c:pt>
                <c:pt idx="20">
                  <c:v>1.807</c:v>
                </c:pt>
                <c:pt idx="21">
                  <c:v>1.87</c:v>
                </c:pt>
                <c:pt idx="22">
                  <c:v>1.934</c:v>
                </c:pt>
                <c:pt idx="23">
                  <c:v>1.999</c:v>
                </c:pt>
                <c:pt idx="24">
                  <c:v>2.063</c:v>
                </c:pt>
                <c:pt idx="25">
                  <c:v>2.127</c:v>
                </c:pt>
                <c:pt idx="26">
                  <c:v>2.19</c:v>
                </c:pt>
                <c:pt idx="27">
                  <c:v>2.254</c:v>
                </c:pt>
                <c:pt idx="28">
                  <c:v>2.318</c:v>
                </c:pt>
                <c:pt idx="29">
                  <c:v>2.38</c:v>
                </c:pt>
                <c:pt idx="30">
                  <c:v>2.443</c:v>
                </c:pt>
                <c:pt idx="31">
                  <c:v>2.504</c:v>
                </c:pt>
                <c:pt idx="32">
                  <c:v>2.565</c:v>
                </c:pt>
                <c:pt idx="33">
                  <c:v>2.626</c:v>
                </c:pt>
                <c:pt idx="34">
                  <c:v>2.685</c:v>
                </c:pt>
                <c:pt idx="35">
                  <c:v>2.744</c:v>
                </c:pt>
                <c:pt idx="36">
                  <c:v>2.802</c:v>
                </c:pt>
                <c:pt idx="37">
                  <c:v>2.858</c:v>
                </c:pt>
                <c:pt idx="38">
                  <c:v>2.913</c:v>
                </c:pt>
                <c:pt idx="39">
                  <c:v>2.966</c:v>
                </c:pt>
                <c:pt idx="40">
                  <c:v>3.018</c:v>
                </c:pt>
                <c:pt idx="41">
                  <c:v>3.067</c:v>
                </c:pt>
                <c:pt idx="42">
                  <c:v>3.114</c:v>
                </c:pt>
                <c:pt idx="43">
                  <c:v>3.159</c:v>
                </c:pt>
                <c:pt idx="44">
                  <c:v>3.202</c:v>
                </c:pt>
                <c:pt idx="45">
                  <c:v>3.243</c:v>
                </c:pt>
                <c:pt idx="46">
                  <c:v>3.282</c:v>
                </c:pt>
                <c:pt idx="47">
                  <c:v>3.318</c:v>
                </c:pt>
                <c:pt idx="48">
                  <c:v>3.353</c:v>
                </c:pt>
                <c:pt idx="49">
                  <c:v>3.386</c:v>
                </c:pt>
                <c:pt idx="50">
                  <c:v>3.417</c:v>
                </c:pt>
                <c:pt idx="51">
                  <c:v>3.448</c:v>
                </c:pt>
                <c:pt idx="52">
                  <c:v>3.477</c:v>
                </c:pt>
                <c:pt idx="53">
                  <c:v>3.504</c:v>
                </c:pt>
                <c:pt idx="54">
                  <c:v>3.53</c:v>
                </c:pt>
                <c:pt idx="55">
                  <c:v>3.555</c:v>
                </c:pt>
                <c:pt idx="56">
                  <c:v>3.579</c:v>
                </c:pt>
                <c:pt idx="57">
                  <c:v>3.601</c:v>
                </c:pt>
                <c:pt idx="58">
                  <c:v>3.622</c:v>
                </c:pt>
                <c:pt idx="59">
                  <c:v>3.641</c:v>
                </c:pt>
                <c:pt idx="60">
                  <c:v>3.659</c:v>
                </c:pt>
                <c:pt idx="61">
                  <c:v>3.675</c:v>
                </c:pt>
                <c:pt idx="62">
                  <c:v>3.69</c:v>
                </c:pt>
                <c:pt idx="63">
                  <c:v>3.703</c:v>
                </c:pt>
                <c:pt idx="64">
                  <c:v>3.682</c:v>
                </c:pt>
                <c:pt idx="65">
                  <c:v>3.69</c:v>
                </c:pt>
                <c:pt idx="66">
                  <c:v>3.688</c:v>
                </c:pt>
                <c:pt idx="67">
                  <c:v>3.666</c:v>
                </c:pt>
                <c:pt idx="68">
                  <c:v>3.423</c:v>
                </c:pt>
                <c:pt idx="69">
                  <c:v>3.002</c:v>
                </c:pt>
                <c:pt idx="70">
                  <c:v>2.303</c:v>
                </c:pt>
                <c:pt idx="71">
                  <c:v>1.843</c:v>
                </c:pt>
                <c:pt idx="72">
                  <c:v>1.663</c:v>
                </c:pt>
                <c:pt idx="73">
                  <c:v>1.573</c:v>
                </c:pt>
                <c:pt idx="74">
                  <c:v>1.517</c:v>
                </c:pt>
              </c:numCache>
            </c:numRef>
          </c:yVal>
          <c:smooth val="0"/>
        </c:ser>
        <c:axId val="98754499"/>
        <c:axId val="48225905"/>
      </c:scatterChart>
      <c:valAx>
        <c:axId val="98754499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5905"/>
        <c:crossesAt val="0"/>
        <c:crossBetween val="midCat"/>
      </c:valAx>
      <c:valAx>
        <c:axId val="4822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4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46"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'!$F$3:$F$150</c:f>
              <c:numCache>
                <c:formatCode>General</c:formatCode>
                <c:ptCount val="148"/>
                <c:pt idx="0">
                  <c:v>3.201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8E-006</c:v>
                </c:pt>
                <c:pt idx="6">
                  <c:v>2.251E-006</c:v>
                </c:pt>
                <c:pt idx="7">
                  <c:v>2.601E-006</c:v>
                </c:pt>
                <c:pt idx="8">
                  <c:v>2.974E-006</c:v>
                </c:pt>
                <c:pt idx="9">
                  <c:v>3.359E-006</c:v>
                </c:pt>
                <c:pt idx="10">
                  <c:v>3.748E-006</c:v>
                </c:pt>
                <c:pt idx="11">
                  <c:v>4.131E-006</c:v>
                </c:pt>
                <c:pt idx="12">
                  <c:v>4.517E-006</c:v>
                </c:pt>
                <c:pt idx="13">
                  <c:v>4.89E-006</c:v>
                </c:pt>
                <c:pt idx="14">
                  <c:v>5.259E-006</c:v>
                </c:pt>
                <c:pt idx="15">
                  <c:v>5.614E-006</c:v>
                </c:pt>
                <c:pt idx="16">
                  <c:v>5.967E-006</c:v>
                </c:pt>
                <c:pt idx="17">
                  <c:v>6.316E-006</c:v>
                </c:pt>
                <c:pt idx="18">
                  <c:v>6.664E-006</c:v>
                </c:pt>
                <c:pt idx="19">
                  <c:v>7.008E-006</c:v>
                </c:pt>
                <c:pt idx="20">
                  <c:v>7.356E-006</c:v>
                </c:pt>
                <c:pt idx="21">
                  <c:v>7.71E-006</c:v>
                </c:pt>
                <c:pt idx="22">
                  <c:v>8.048E-006</c:v>
                </c:pt>
                <c:pt idx="23">
                  <c:v>8.399E-006</c:v>
                </c:pt>
                <c:pt idx="24">
                  <c:v>8.741E-006</c:v>
                </c:pt>
                <c:pt idx="25">
                  <c:v>9.083E-006</c:v>
                </c:pt>
                <c:pt idx="26">
                  <c:v>9.436E-006</c:v>
                </c:pt>
                <c:pt idx="27">
                  <c:v>9.793E-006</c:v>
                </c:pt>
                <c:pt idx="28">
                  <c:v>1.0159E-005</c:v>
                </c:pt>
                <c:pt idx="29">
                  <c:v>1.0532E-005</c:v>
                </c:pt>
                <c:pt idx="30">
                  <c:v>1.091E-005</c:v>
                </c:pt>
                <c:pt idx="31">
                  <c:v>1.1303E-005</c:v>
                </c:pt>
                <c:pt idx="32">
                  <c:v>1.1713E-005</c:v>
                </c:pt>
                <c:pt idx="33">
                  <c:v>1.2132E-005</c:v>
                </c:pt>
                <c:pt idx="34">
                  <c:v>1.2558E-005</c:v>
                </c:pt>
                <c:pt idx="35">
                  <c:v>1.3005E-005</c:v>
                </c:pt>
                <c:pt idx="36">
                  <c:v>1.3456E-005</c:v>
                </c:pt>
                <c:pt idx="37">
                  <c:v>1.4048E-005</c:v>
                </c:pt>
                <c:pt idx="38">
                  <c:v>1.4589E-005</c:v>
                </c:pt>
                <c:pt idx="39">
                  <c:v>1.5137E-005</c:v>
                </c:pt>
                <c:pt idx="40">
                  <c:v>1.6613E-005</c:v>
                </c:pt>
                <c:pt idx="41">
                  <c:v>1.9813E-005</c:v>
                </c:pt>
                <c:pt idx="42">
                  <c:v>2.3045E-005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46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7</c:v>
                </c:pt>
                <c:pt idx="5">
                  <c:v>0.6672</c:v>
                </c:pt>
                <c:pt idx="6">
                  <c:v>0.7746</c:v>
                </c:pt>
                <c:pt idx="7">
                  <c:v>0.8732</c:v>
                </c:pt>
                <c:pt idx="8">
                  <c:v>0.9631</c:v>
                </c:pt>
                <c:pt idx="9">
                  <c:v>1.046</c:v>
                </c:pt>
                <c:pt idx="10">
                  <c:v>1.123</c:v>
                </c:pt>
                <c:pt idx="11">
                  <c:v>1.198</c:v>
                </c:pt>
                <c:pt idx="12">
                  <c:v>1.268</c:v>
                </c:pt>
                <c:pt idx="13">
                  <c:v>1.338</c:v>
                </c:pt>
                <c:pt idx="14">
                  <c:v>1.403</c:v>
                </c:pt>
                <c:pt idx="15">
                  <c:v>1.473</c:v>
                </c:pt>
                <c:pt idx="16">
                  <c:v>1.537</c:v>
                </c:pt>
                <c:pt idx="17">
                  <c:v>1.601</c:v>
                </c:pt>
                <c:pt idx="18">
                  <c:v>1.668</c:v>
                </c:pt>
                <c:pt idx="19">
                  <c:v>1.73</c:v>
                </c:pt>
                <c:pt idx="20">
                  <c:v>1.796</c:v>
                </c:pt>
                <c:pt idx="21">
                  <c:v>1.858</c:v>
                </c:pt>
                <c:pt idx="22">
                  <c:v>1.922</c:v>
                </c:pt>
                <c:pt idx="23">
                  <c:v>1.985</c:v>
                </c:pt>
                <c:pt idx="24">
                  <c:v>2.047</c:v>
                </c:pt>
                <c:pt idx="25">
                  <c:v>2.108</c:v>
                </c:pt>
                <c:pt idx="26">
                  <c:v>2.169</c:v>
                </c:pt>
                <c:pt idx="27">
                  <c:v>2.227</c:v>
                </c:pt>
                <c:pt idx="28">
                  <c:v>2.287</c:v>
                </c:pt>
                <c:pt idx="29">
                  <c:v>2.344</c:v>
                </c:pt>
                <c:pt idx="30">
                  <c:v>2.401</c:v>
                </c:pt>
                <c:pt idx="31">
                  <c:v>2.455</c:v>
                </c:pt>
                <c:pt idx="32">
                  <c:v>2.508</c:v>
                </c:pt>
                <c:pt idx="33">
                  <c:v>2.557</c:v>
                </c:pt>
                <c:pt idx="34">
                  <c:v>2.606</c:v>
                </c:pt>
                <c:pt idx="35">
                  <c:v>2.652</c:v>
                </c:pt>
                <c:pt idx="36">
                  <c:v>2.696</c:v>
                </c:pt>
                <c:pt idx="37">
                  <c:v>2.719</c:v>
                </c:pt>
                <c:pt idx="38">
                  <c:v>2.749</c:v>
                </c:pt>
                <c:pt idx="39">
                  <c:v>2.779</c:v>
                </c:pt>
                <c:pt idx="40">
                  <c:v>2.549</c:v>
                </c:pt>
                <c:pt idx="41">
                  <c:v>1.959</c:v>
                </c:pt>
                <c:pt idx="42">
                  <c:v>1.473</c:v>
                </c:pt>
              </c:numCache>
            </c:numRef>
          </c:yVal>
          <c:smooth val="0"/>
        </c:ser>
        <c:axId val="74885825"/>
        <c:axId val="71111239"/>
      </c:scatterChart>
      <c:valAx>
        <c:axId val="74885825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239"/>
        <c:crossesAt val="0"/>
        <c:crossBetween val="midCat"/>
      </c:valAx>
      <c:valAx>
        <c:axId val="7111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4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47"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7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9E-006</c:v>
                </c:pt>
                <c:pt idx="5">
                  <c:v>1.919E-006</c:v>
                </c:pt>
                <c:pt idx="6">
                  <c:v>2.259E-006</c:v>
                </c:pt>
                <c:pt idx="7">
                  <c:v>2.611E-006</c:v>
                </c:pt>
                <c:pt idx="8">
                  <c:v>2.974E-006</c:v>
                </c:pt>
                <c:pt idx="9">
                  <c:v>3.334E-006</c:v>
                </c:pt>
                <c:pt idx="10">
                  <c:v>3.699E-006</c:v>
                </c:pt>
                <c:pt idx="11">
                  <c:v>4.056E-006</c:v>
                </c:pt>
                <c:pt idx="12">
                  <c:v>4.422E-006</c:v>
                </c:pt>
                <c:pt idx="13">
                  <c:v>4.777E-006</c:v>
                </c:pt>
                <c:pt idx="14">
                  <c:v>5.125E-006</c:v>
                </c:pt>
                <c:pt idx="15">
                  <c:v>5.474E-006</c:v>
                </c:pt>
                <c:pt idx="16">
                  <c:v>5.82E-006</c:v>
                </c:pt>
                <c:pt idx="17">
                  <c:v>6.166E-006</c:v>
                </c:pt>
                <c:pt idx="18">
                  <c:v>6.507E-006</c:v>
                </c:pt>
                <c:pt idx="19">
                  <c:v>6.863E-006</c:v>
                </c:pt>
                <c:pt idx="20">
                  <c:v>7.207E-006</c:v>
                </c:pt>
                <c:pt idx="21">
                  <c:v>7.562E-006</c:v>
                </c:pt>
                <c:pt idx="22">
                  <c:v>7.909E-006</c:v>
                </c:pt>
                <c:pt idx="23">
                  <c:v>8.258E-006</c:v>
                </c:pt>
                <c:pt idx="24">
                  <c:v>8.62E-006</c:v>
                </c:pt>
                <c:pt idx="25">
                  <c:v>8.974E-006</c:v>
                </c:pt>
                <c:pt idx="26">
                  <c:v>9.34E-006</c:v>
                </c:pt>
                <c:pt idx="27">
                  <c:v>9.709E-006</c:v>
                </c:pt>
                <c:pt idx="28">
                  <c:v>1.0091E-005</c:v>
                </c:pt>
                <c:pt idx="29">
                  <c:v>1.0482E-005</c:v>
                </c:pt>
                <c:pt idx="30">
                  <c:v>1.0873E-005</c:v>
                </c:pt>
                <c:pt idx="31">
                  <c:v>1.131E-005</c:v>
                </c:pt>
                <c:pt idx="32">
                  <c:v>1.1757E-005</c:v>
                </c:pt>
                <c:pt idx="33">
                  <c:v>1.22E-005</c:v>
                </c:pt>
                <c:pt idx="34">
                  <c:v>1.2671E-005</c:v>
                </c:pt>
                <c:pt idx="35">
                  <c:v>1.3176E-005</c:v>
                </c:pt>
                <c:pt idx="36">
                  <c:v>1.3719E-005</c:v>
                </c:pt>
                <c:pt idx="37">
                  <c:v>1.4305E-005</c:v>
                </c:pt>
                <c:pt idx="38">
                  <c:v>1.5736E-005</c:v>
                </c:pt>
                <c:pt idx="39">
                  <c:v>1.8586E-005</c:v>
                </c:pt>
                <c:pt idx="40">
                  <c:v>2.1495E-005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47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68</c:v>
                </c:pt>
                <c:pt idx="5">
                  <c:v>0.6655</c:v>
                </c:pt>
                <c:pt idx="6">
                  <c:v>0.7686</c:v>
                </c:pt>
                <c:pt idx="7">
                  <c:v>0.8641</c:v>
                </c:pt>
                <c:pt idx="8">
                  <c:v>0.951</c:v>
                </c:pt>
                <c:pt idx="9">
                  <c:v>1.031</c:v>
                </c:pt>
                <c:pt idx="10">
                  <c:v>1.104</c:v>
                </c:pt>
                <c:pt idx="11">
                  <c:v>1.178</c:v>
                </c:pt>
                <c:pt idx="12">
                  <c:v>1.244</c:v>
                </c:pt>
                <c:pt idx="13">
                  <c:v>1.312</c:v>
                </c:pt>
                <c:pt idx="14">
                  <c:v>1.382</c:v>
                </c:pt>
                <c:pt idx="15">
                  <c:v>1.445</c:v>
                </c:pt>
                <c:pt idx="16">
                  <c:v>1.51</c:v>
                </c:pt>
                <c:pt idx="17">
                  <c:v>1.574</c:v>
                </c:pt>
                <c:pt idx="18">
                  <c:v>1.64</c:v>
                </c:pt>
                <c:pt idx="19">
                  <c:v>1.702</c:v>
                </c:pt>
                <c:pt idx="20">
                  <c:v>1.767</c:v>
                </c:pt>
                <c:pt idx="21">
                  <c:v>1.829</c:v>
                </c:pt>
                <c:pt idx="22">
                  <c:v>1.892</c:v>
                </c:pt>
                <c:pt idx="23">
                  <c:v>1.953</c:v>
                </c:pt>
                <c:pt idx="24">
                  <c:v>2.012</c:v>
                </c:pt>
                <c:pt idx="25">
                  <c:v>2.071</c:v>
                </c:pt>
                <c:pt idx="26">
                  <c:v>2.13</c:v>
                </c:pt>
                <c:pt idx="27">
                  <c:v>2.186</c:v>
                </c:pt>
                <c:pt idx="28">
                  <c:v>2.242</c:v>
                </c:pt>
                <c:pt idx="29">
                  <c:v>2.295</c:v>
                </c:pt>
                <c:pt idx="30">
                  <c:v>2.347</c:v>
                </c:pt>
                <c:pt idx="31">
                  <c:v>2.392</c:v>
                </c:pt>
                <c:pt idx="32">
                  <c:v>2.438</c:v>
                </c:pt>
                <c:pt idx="33">
                  <c:v>2.482</c:v>
                </c:pt>
                <c:pt idx="34">
                  <c:v>2.523</c:v>
                </c:pt>
                <c:pt idx="35">
                  <c:v>2.557</c:v>
                </c:pt>
                <c:pt idx="36">
                  <c:v>2.587</c:v>
                </c:pt>
                <c:pt idx="37">
                  <c:v>2.608</c:v>
                </c:pt>
                <c:pt idx="38">
                  <c:v>2.384</c:v>
                </c:pt>
                <c:pt idx="39">
                  <c:v>1.864</c:v>
                </c:pt>
                <c:pt idx="40">
                  <c:v>1.447</c:v>
                </c:pt>
              </c:numCache>
            </c:numRef>
          </c:yVal>
          <c:smooth val="0"/>
        </c:ser>
        <c:axId val="11666796"/>
        <c:axId val="68752472"/>
      </c:scatterChart>
      <c:valAx>
        <c:axId val="11666796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472"/>
        <c:crossesAt val="0"/>
        <c:crossBetween val="midCat"/>
      </c:valAx>
      <c:valAx>
        <c:axId val="6875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4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48"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8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7E-006</c:v>
                </c:pt>
                <c:pt idx="6">
                  <c:v>2.241E-006</c:v>
                </c:pt>
                <c:pt idx="7">
                  <c:v>2.585E-006</c:v>
                </c:pt>
                <c:pt idx="8">
                  <c:v>2.962E-006</c:v>
                </c:pt>
                <c:pt idx="9">
                  <c:v>3.367E-006</c:v>
                </c:pt>
                <c:pt idx="10">
                  <c:v>3.767E-006</c:v>
                </c:pt>
                <c:pt idx="11">
                  <c:v>4.148E-006</c:v>
                </c:pt>
                <c:pt idx="12">
                  <c:v>4.513E-006</c:v>
                </c:pt>
                <c:pt idx="13">
                  <c:v>4.871E-006</c:v>
                </c:pt>
                <c:pt idx="14">
                  <c:v>5.228E-006</c:v>
                </c:pt>
                <c:pt idx="15">
                  <c:v>5.584E-006</c:v>
                </c:pt>
                <c:pt idx="16">
                  <c:v>5.936E-006</c:v>
                </c:pt>
                <c:pt idx="17">
                  <c:v>6.286E-006</c:v>
                </c:pt>
                <c:pt idx="18">
                  <c:v>6.627E-006</c:v>
                </c:pt>
                <c:pt idx="19">
                  <c:v>6.967E-006</c:v>
                </c:pt>
                <c:pt idx="20">
                  <c:v>7.309E-006</c:v>
                </c:pt>
                <c:pt idx="21">
                  <c:v>7.651E-006</c:v>
                </c:pt>
                <c:pt idx="22">
                  <c:v>8.005E-006</c:v>
                </c:pt>
                <c:pt idx="23">
                  <c:v>8.346E-006</c:v>
                </c:pt>
                <c:pt idx="24">
                  <c:v>8.687E-006</c:v>
                </c:pt>
                <c:pt idx="25">
                  <c:v>9.027E-006</c:v>
                </c:pt>
                <c:pt idx="26">
                  <c:v>9.366E-006</c:v>
                </c:pt>
                <c:pt idx="27">
                  <c:v>9.716E-006</c:v>
                </c:pt>
                <c:pt idx="28">
                  <c:v>1.0056E-005</c:v>
                </c:pt>
                <c:pt idx="29">
                  <c:v>1.0398E-005</c:v>
                </c:pt>
                <c:pt idx="30">
                  <c:v>1.0752E-005</c:v>
                </c:pt>
                <c:pt idx="31">
                  <c:v>1.1109E-005</c:v>
                </c:pt>
                <c:pt idx="32">
                  <c:v>1.1482E-005</c:v>
                </c:pt>
                <c:pt idx="33">
                  <c:v>1.186E-005</c:v>
                </c:pt>
                <c:pt idx="34">
                  <c:v>1.2256E-005</c:v>
                </c:pt>
                <c:pt idx="35">
                  <c:v>1.2667E-005</c:v>
                </c:pt>
                <c:pt idx="36">
                  <c:v>1.3088E-005</c:v>
                </c:pt>
                <c:pt idx="37">
                  <c:v>1.3524E-005</c:v>
                </c:pt>
                <c:pt idx="38">
                  <c:v>1.3979E-005</c:v>
                </c:pt>
                <c:pt idx="39">
                  <c:v>1.4449E-005</c:v>
                </c:pt>
                <c:pt idx="40">
                  <c:v>1.4939E-005</c:v>
                </c:pt>
                <c:pt idx="41">
                  <c:v>1.5436E-005</c:v>
                </c:pt>
                <c:pt idx="42">
                  <c:v>1.5953E-005</c:v>
                </c:pt>
                <c:pt idx="43">
                  <c:v>1.6479E-005</c:v>
                </c:pt>
                <c:pt idx="44">
                  <c:v>1.7011E-005</c:v>
                </c:pt>
                <c:pt idx="45">
                  <c:v>1.7555E-005</c:v>
                </c:pt>
                <c:pt idx="46">
                  <c:v>1.8104E-005</c:v>
                </c:pt>
                <c:pt idx="47">
                  <c:v>1.8667E-005</c:v>
                </c:pt>
                <c:pt idx="48">
                  <c:v>1.942E-005</c:v>
                </c:pt>
                <c:pt idx="49">
                  <c:v>2.007E-005</c:v>
                </c:pt>
                <c:pt idx="50">
                  <c:v>2.072E-005</c:v>
                </c:pt>
                <c:pt idx="51">
                  <c:v>2.138E-005</c:v>
                </c:pt>
                <c:pt idx="52">
                  <c:v>2.3204E-005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48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71</c:v>
                </c:pt>
                <c:pt idx="5">
                  <c:v>0.6681</c:v>
                </c:pt>
                <c:pt idx="6">
                  <c:v>0.7786</c:v>
                </c:pt>
                <c:pt idx="7">
                  <c:v>0.8814</c:v>
                </c:pt>
                <c:pt idx="8">
                  <c:v>0.9714</c:v>
                </c:pt>
                <c:pt idx="9">
                  <c:v>1.05</c:v>
                </c:pt>
                <c:pt idx="10">
                  <c:v>1.124</c:v>
                </c:pt>
                <c:pt idx="11">
                  <c:v>1.195</c:v>
                </c:pt>
                <c:pt idx="12">
                  <c:v>1.264</c:v>
                </c:pt>
                <c:pt idx="13">
                  <c:v>1.331</c:v>
                </c:pt>
                <c:pt idx="14">
                  <c:v>1.398</c:v>
                </c:pt>
                <c:pt idx="15">
                  <c:v>1.461</c:v>
                </c:pt>
                <c:pt idx="16">
                  <c:v>1.526</c:v>
                </c:pt>
                <c:pt idx="17">
                  <c:v>1.593</c:v>
                </c:pt>
                <c:pt idx="18">
                  <c:v>1.655</c:v>
                </c:pt>
                <c:pt idx="19">
                  <c:v>1.721</c:v>
                </c:pt>
                <c:pt idx="20">
                  <c:v>1.784</c:v>
                </c:pt>
                <c:pt idx="21">
                  <c:v>1.849</c:v>
                </c:pt>
                <c:pt idx="22">
                  <c:v>1.913</c:v>
                </c:pt>
                <c:pt idx="23">
                  <c:v>1.978</c:v>
                </c:pt>
                <c:pt idx="24">
                  <c:v>2.042</c:v>
                </c:pt>
                <c:pt idx="25">
                  <c:v>2.105</c:v>
                </c:pt>
                <c:pt idx="26">
                  <c:v>2.168</c:v>
                </c:pt>
                <c:pt idx="27">
                  <c:v>2.231</c:v>
                </c:pt>
                <c:pt idx="28">
                  <c:v>2.293</c:v>
                </c:pt>
                <c:pt idx="29">
                  <c:v>2.354</c:v>
                </c:pt>
                <c:pt idx="30">
                  <c:v>2.414</c:v>
                </c:pt>
                <c:pt idx="31">
                  <c:v>2.473</c:v>
                </c:pt>
                <c:pt idx="32">
                  <c:v>2.531</c:v>
                </c:pt>
                <c:pt idx="33">
                  <c:v>2.588</c:v>
                </c:pt>
                <c:pt idx="34">
                  <c:v>2.642</c:v>
                </c:pt>
                <c:pt idx="35">
                  <c:v>2.695</c:v>
                </c:pt>
                <c:pt idx="36">
                  <c:v>2.745</c:v>
                </c:pt>
                <c:pt idx="37">
                  <c:v>2.794</c:v>
                </c:pt>
                <c:pt idx="38">
                  <c:v>2.84</c:v>
                </c:pt>
                <c:pt idx="39">
                  <c:v>2.884</c:v>
                </c:pt>
                <c:pt idx="40">
                  <c:v>2.926</c:v>
                </c:pt>
                <c:pt idx="41">
                  <c:v>2.965</c:v>
                </c:pt>
                <c:pt idx="42">
                  <c:v>3.001</c:v>
                </c:pt>
                <c:pt idx="43">
                  <c:v>3.037</c:v>
                </c:pt>
                <c:pt idx="44">
                  <c:v>3.07</c:v>
                </c:pt>
                <c:pt idx="45">
                  <c:v>3.102</c:v>
                </c:pt>
                <c:pt idx="46">
                  <c:v>3.132</c:v>
                </c:pt>
                <c:pt idx="47">
                  <c:v>3.16</c:v>
                </c:pt>
                <c:pt idx="48">
                  <c:v>3.16</c:v>
                </c:pt>
                <c:pt idx="49">
                  <c:v>3.177</c:v>
                </c:pt>
                <c:pt idx="50">
                  <c:v>3.193</c:v>
                </c:pt>
                <c:pt idx="51">
                  <c:v>3.205</c:v>
                </c:pt>
                <c:pt idx="52">
                  <c:v>2.951</c:v>
                </c:pt>
              </c:numCache>
            </c:numRef>
          </c:yVal>
          <c:smooth val="0"/>
        </c:ser>
        <c:axId val="24891486"/>
        <c:axId val="76872442"/>
      </c:scatterChart>
      <c:valAx>
        <c:axId val="24891486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2442"/>
        <c:crossesAt val="0"/>
        <c:crossBetween val="midCat"/>
      </c:valAx>
      <c:valAx>
        <c:axId val="7687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4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49"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'!$F$3:$F$150</c:f>
              <c:numCache>
                <c:formatCode>General</c:formatCode>
                <c:ptCount val="148"/>
                <c:pt idx="0">
                  <c:v>3.201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7E-006</c:v>
                </c:pt>
                <c:pt idx="6">
                  <c:v>2.239E-006</c:v>
                </c:pt>
                <c:pt idx="7">
                  <c:v>2.565E-006</c:v>
                </c:pt>
                <c:pt idx="8">
                  <c:v>2.896E-006</c:v>
                </c:pt>
                <c:pt idx="9">
                  <c:v>3.249E-006</c:v>
                </c:pt>
                <c:pt idx="10">
                  <c:v>3.617E-006</c:v>
                </c:pt>
                <c:pt idx="11">
                  <c:v>3.993E-006</c:v>
                </c:pt>
                <c:pt idx="12">
                  <c:v>4.37E-006</c:v>
                </c:pt>
                <c:pt idx="13">
                  <c:v>4.734E-006</c:v>
                </c:pt>
                <c:pt idx="14">
                  <c:v>5.095E-006</c:v>
                </c:pt>
                <c:pt idx="15">
                  <c:v>5.446E-006</c:v>
                </c:pt>
                <c:pt idx="16">
                  <c:v>5.798E-006</c:v>
                </c:pt>
                <c:pt idx="17">
                  <c:v>6.148E-006</c:v>
                </c:pt>
                <c:pt idx="18">
                  <c:v>6.497E-006</c:v>
                </c:pt>
                <c:pt idx="19">
                  <c:v>6.841E-006</c:v>
                </c:pt>
                <c:pt idx="20">
                  <c:v>7.192E-006</c:v>
                </c:pt>
                <c:pt idx="21">
                  <c:v>7.535E-006</c:v>
                </c:pt>
                <c:pt idx="22">
                  <c:v>7.879E-006</c:v>
                </c:pt>
                <c:pt idx="23">
                  <c:v>8.22E-006</c:v>
                </c:pt>
                <c:pt idx="24">
                  <c:v>8.563E-006</c:v>
                </c:pt>
                <c:pt idx="25">
                  <c:v>8.904E-006</c:v>
                </c:pt>
                <c:pt idx="26">
                  <c:v>9.247E-006</c:v>
                </c:pt>
                <c:pt idx="27">
                  <c:v>9.601E-006</c:v>
                </c:pt>
                <c:pt idx="28">
                  <c:v>9.944E-006</c:v>
                </c:pt>
                <c:pt idx="29">
                  <c:v>1.0298E-005</c:v>
                </c:pt>
                <c:pt idx="30">
                  <c:v>1.0654E-005</c:v>
                </c:pt>
                <c:pt idx="31">
                  <c:v>1.101E-005</c:v>
                </c:pt>
                <c:pt idx="32">
                  <c:v>1.1374E-005</c:v>
                </c:pt>
                <c:pt idx="33">
                  <c:v>1.1739E-005</c:v>
                </c:pt>
                <c:pt idx="34">
                  <c:v>1.2106E-005</c:v>
                </c:pt>
                <c:pt idx="35">
                  <c:v>1.2481E-005</c:v>
                </c:pt>
                <c:pt idx="36">
                  <c:v>1.2866E-005</c:v>
                </c:pt>
                <c:pt idx="37">
                  <c:v>1.3253E-005</c:v>
                </c:pt>
                <c:pt idx="38">
                  <c:v>1.3653E-005</c:v>
                </c:pt>
                <c:pt idx="39">
                  <c:v>1.4057E-005</c:v>
                </c:pt>
                <c:pt idx="40">
                  <c:v>1.4474E-005</c:v>
                </c:pt>
                <c:pt idx="41">
                  <c:v>1.4905E-005</c:v>
                </c:pt>
                <c:pt idx="42">
                  <c:v>1.5358E-005</c:v>
                </c:pt>
                <c:pt idx="43">
                  <c:v>1.58E-005</c:v>
                </c:pt>
                <c:pt idx="44">
                  <c:v>1.627E-005</c:v>
                </c:pt>
                <c:pt idx="45">
                  <c:v>1.675E-005</c:v>
                </c:pt>
                <c:pt idx="46">
                  <c:v>1.735E-005</c:v>
                </c:pt>
                <c:pt idx="47">
                  <c:v>1.792E-005</c:v>
                </c:pt>
                <c:pt idx="48">
                  <c:v>1.853E-005</c:v>
                </c:pt>
                <c:pt idx="49">
                  <c:v>2.025E-005</c:v>
                </c:pt>
                <c:pt idx="50">
                  <c:v>2.338E-005</c:v>
                </c:pt>
                <c:pt idx="51">
                  <c:v>2.6108E-005</c:v>
                </c:pt>
                <c:pt idx="52">
                  <c:v>2.851E-005</c:v>
                </c:pt>
                <c:pt idx="53">
                  <c:v>3.031E-005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49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72</c:v>
                </c:pt>
                <c:pt idx="5">
                  <c:v>0.6678</c:v>
                </c:pt>
                <c:pt idx="6">
                  <c:v>0.7772</c:v>
                </c:pt>
                <c:pt idx="7">
                  <c:v>0.8795</c:v>
                </c:pt>
                <c:pt idx="8">
                  <c:v>0.9734</c:v>
                </c:pt>
                <c:pt idx="9">
                  <c:v>1.059</c:v>
                </c:pt>
                <c:pt idx="10">
                  <c:v>1.138</c:v>
                </c:pt>
                <c:pt idx="11">
                  <c:v>1.213</c:v>
                </c:pt>
                <c:pt idx="12">
                  <c:v>1.283</c:v>
                </c:pt>
                <c:pt idx="13">
                  <c:v>1.352</c:v>
                </c:pt>
                <c:pt idx="14">
                  <c:v>1.417</c:v>
                </c:pt>
                <c:pt idx="15">
                  <c:v>1.484</c:v>
                </c:pt>
                <c:pt idx="16">
                  <c:v>1.549</c:v>
                </c:pt>
                <c:pt idx="17">
                  <c:v>1.613</c:v>
                </c:pt>
                <c:pt idx="18">
                  <c:v>1.679</c:v>
                </c:pt>
                <c:pt idx="19">
                  <c:v>1.743</c:v>
                </c:pt>
                <c:pt idx="20">
                  <c:v>1.808</c:v>
                </c:pt>
                <c:pt idx="21">
                  <c:v>1.871</c:v>
                </c:pt>
                <c:pt idx="22">
                  <c:v>1.933</c:v>
                </c:pt>
                <c:pt idx="23">
                  <c:v>1.997</c:v>
                </c:pt>
                <c:pt idx="24">
                  <c:v>2.059</c:v>
                </c:pt>
                <c:pt idx="25">
                  <c:v>2.122</c:v>
                </c:pt>
                <c:pt idx="26">
                  <c:v>2.184</c:v>
                </c:pt>
                <c:pt idx="27">
                  <c:v>2.245</c:v>
                </c:pt>
                <c:pt idx="28">
                  <c:v>2.307</c:v>
                </c:pt>
                <c:pt idx="29">
                  <c:v>2.368</c:v>
                </c:pt>
                <c:pt idx="30">
                  <c:v>2.427</c:v>
                </c:pt>
                <c:pt idx="31">
                  <c:v>2.486</c:v>
                </c:pt>
                <c:pt idx="32">
                  <c:v>2.544</c:v>
                </c:pt>
                <c:pt idx="33">
                  <c:v>2.6</c:v>
                </c:pt>
                <c:pt idx="34">
                  <c:v>2.655</c:v>
                </c:pt>
                <c:pt idx="35">
                  <c:v>2.708</c:v>
                </c:pt>
                <c:pt idx="36">
                  <c:v>2.759</c:v>
                </c:pt>
                <c:pt idx="37">
                  <c:v>2.809</c:v>
                </c:pt>
                <c:pt idx="38">
                  <c:v>2.857</c:v>
                </c:pt>
                <c:pt idx="39">
                  <c:v>2.903</c:v>
                </c:pt>
                <c:pt idx="40">
                  <c:v>2.947</c:v>
                </c:pt>
                <c:pt idx="41">
                  <c:v>2.988</c:v>
                </c:pt>
                <c:pt idx="42">
                  <c:v>3.028</c:v>
                </c:pt>
                <c:pt idx="43">
                  <c:v>3.065</c:v>
                </c:pt>
                <c:pt idx="44">
                  <c:v>3.1</c:v>
                </c:pt>
                <c:pt idx="45">
                  <c:v>3.132</c:v>
                </c:pt>
                <c:pt idx="46">
                  <c:v>3.138</c:v>
                </c:pt>
                <c:pt idx="47">
                  <c:v>3.155</c:v>
                </c:pt>
                <c:pt idx="48">
                  <c:v>3.163</c:v>
                </c:pt>
                <c:pt idx="49">
                  <c:v>2.874</c:v>
                </c:pt>
                <c:pt idx="50">
                  <c:v>2.304</c:v>
                </c:pt>
                <c:pt idx="51">
                  <c:v>1.903</c:v>
                </c:pt>
                <c:pt idx="52">
                  <c:v>1.615</c:v>
                </c:pt>
                <c:pt idx="53">
                  <c:v>1.434</c:v>
                </c:pt>
              </c:numCache>
            </c:numRef>
          </c:yVal>
          <c:smooth val="0"/>
        </c:ser>
        <c:axId val="32220104"/>
        <c:axId val="71261064"/>
      </c:scatterChart>
      <c:valAx>
        <c:axId val="32220104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064"/>
        <c:crossesAt val="0"/>
        <c:crossBetween val="midCat"/>
      </c:valAx>
      <c:valAx>
        <c:axId val="7126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601E-006</c:v>
                </c:pt>
                <c:pt idx="5">
                  <c:v>1.938E-006</c:v>
                </c:pt>
                <c:pt idx="6">
                  <c:v>2.365E-006</c:v>
                </c:pt>
                <c:pt idx="7">
                  <c:v>2.758E-006</c:v>
                </c:pt>
                <c:pt idx="8">
                  <c:v>3.177E-006</c:v>
                </c:pt>
                <c:pt idx="9">
                  <c:v>3.585E-006</c:v>
                </c:pt>
                <c:pt idx="10">
                  <c:v>3.968E-006</c:v>
                </c:pt>
                <c:pt idx="11">
                  <c:v>4.342E-006</c:v>
                </c:pt>
                <c:pt idx="12">
                  <c:v>4.706E-006</c:v>
                </c:pt>
                <c:pt idx="13">
                  <c:v>5.063E-006</c:v>
                </c:pt>
                <c:pt idx="14">
                  <c:v>5.417E-006</c:v>
                </c:pt>
                <c:pt idx="15">
                  <c:v>5.763E-006</c:v>
                </c:pt>
                <c:pt idx="16">
                  <c:v>6.112E-006</c:v>
                </c:pt>
                <c:pt idx="17">
                  <c:v>6.453E-006</c:v>
                </c:pt>
                <c:pt idx="18">
                  <c:v>6.805E-006</c:v>
                </c:pt>
                <c:pt idx="19">
                  <c:v>7.147E-006</c:v>
                </c:pt>
                <c:pt idx="20">
                  <c:v>7.5E-006</c:v>
                </c:pt>
                <c:pt idx="21">
                  <c:v>7.855E-006</c:v>
                </c:pt>
                <c:pt idx="22">
                  <c:v>8.222E-006</c:v>
                </c:pt>
                <c:pt idx="23">
                  <c:v>8.598E-006</c:v>
                </c:pt>
                <c:pt idx="24">
                  <c:v>8.985E-006</c:v>
                </c:pt>
                <c:pt idx="25">
                  <c:v>9.411E-006</c:v>
                </c:pt>
                <c:pt idx="26">
                  <c:v>9.839E-006</c:v>
                </c:pt>
                <c:pt idx="27">
                  <c:v>1.0288E-005</c:v>
                </c:pt>
                <c:pt idx="28">
                  <c:v>1.0738E-005</c:v>
                </c:pt>
                <c:pt idx="29">
                  <c:v>1.1295E-005</c:v>
                </c:pt>
                <c:pt idx="30">
                  <c:v>1.1838E-005</c:v>
                </c:pt>
                <c:pt idx="31">
                  <c:v>1.2393E-005</c:v>
                </c:pt>
                <c:pt idx="32">
                  <c:v>1.253E-005</c:v>
                </c:pt>
                <c:pt idx="33">
                  <c:v>1.2604E-005</c:v>
                </c:pt>
                <c:pt idx="34">
                  <c:v>1.2678E-005</c:v>
                </c:pt>
                <c:pt idx="35">
                  <c:v>1.2739E-005</c:v>
                </c:pt>
                <c:pt idx="36">
                  <c:v>1.281E-005</c:v>
                </c:pt>
                <c:pt idx="37">
                  <c:v>1.287E-005</c:v>
                </c:pt>
                <c:pt idx="38">
                  <c:v>1.294E-005</c:v>
                </c:pt>
                <c:pt idx="39">
                  <c:v>1.3E-005</c:v>
                </c:pt>
                <c:pt idx="40">
                  <c:v>1.307E-005</c:v>
                </c:pt>
                <c:pt idx="41">
                  <c:v>1.3129E-005</c:v>
                </c:pt>
                <c:pt idx="42">
                  <c:v>1.3188E-005</c:v>
                </c:pt>
                <c:pt idx="43">
                  <c:v>1.3257E-005</c:v>
                </c:pt>
                <c:pt idx="44">
                  <c:v>1.3315E-005</c:v>
                </c:pt>
                <c:pt idx="45">
                  <c:v>1.3373E-005</c:v>
                </c:pt>
                <c:pt idx="46">
                  <c:v>1.3442E-005</c:v>
                </c:pt>
                <c:pt idx="47">
                  <c:v>1.3501E-005</c:v>
                </c:pt>
                <c:pt idx="48">
                  <c:v>1.3559E-005</c:v>
                </c:pt>
                <c:pt idx="49">
                  <c:v>1.3627E-005</c:v>
                </c:pt>
                <c:pt idx="50">
                  <c:v>1.4614E-005</c:v>
                </c:pt>
                <c:pt idx="51">
                  <c:v>1.7793E-005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5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</c:v>
                </c:pt>
                <c:pt idx="4">
                  <c:v>0.5554</c:v>
                </c:pt>
                <c:pt idx="5">
                  <c:v>0.6604</c:v>
                </c:pt>
                <c:pt idx="6">
                  <c:v>0.7493</c:v>
                </c:pt>
                <c:pt idx="7">
                  <c:v>0.838</c:v>
                </c:pt>
                <c:pt idx="8">
                  <c:v>0.9166</c:v>
                </c:pt>
                <c:pt idx="9">
                  <c:v>0.9897</c:v>
                </c:pt>
                <c:pt idx="10">
                  <c:v>1.063</c:v>
                </c:pt>
                <c:pt idx="11">
                  <c:v>1.131</c:v>
                </c:pt>
                <c:pt idx="12">
                  <c:v>1.2</c:v>
                </c:pt>
                <c:pt idx="13">
                  <c:v>1.268</c:v>
                </c:pt>
                <c:pt idx="14">
                  <c:v>1.335</c:v>
                </c:pt>
                <c:pt idx="15">
                  <c:v>1.399</c:v>
                </c:pt>
                <c:pt idx="16">
                  <c:v>1.465</c:v>
                </c:pt>
                <c:pt idx="17">
                  <c:v>1.527</c:v>
                </c:pt>
                <c:pt idx="18">
                  <c:v>1.592</c:v>
                </c:pt>
                <c:pt idx="19">
                  <c:v>1.655</c:v>
                </c:pt>
                <c:pt idx="20">
                  <c:v>1.714</c:v>
                </c:pt>
                <c:pt idx="21">
                  <c:v>1.775</c:v>
                </c:pt>
                <c:pt idx="22">
                  <c:v>1.834</c:v>
                </c:pt>
                <c:pt idx="23">
                  <c:v>1.888</c:v>
                </c:pt>
                <c:pt idx="24">
                  <c:v>1.945</c:v>
                </c:pt>
                <c:pt idx="25">
                  <c:v>1.993</c:v>
                </c:pt>
                <c:pt idx="26">
                  <c:v>2.043</c:v>
                </c:pt>
                <c:pt idx="27">
                  <c:v>2.089</c:v>
                </c:pt>
                <c:pt idx="28">
                  <c:v>2.136</c:v>
                </c:pt>
                <c:pt idx="29">
                  <c:v>2.167</c:v>
                </c:pt>
                <c:pt idx="30">
                  <c:v>2.201</c:v>
                </c:pt>
                <c:pt idx="31">
                  <c:v>2.233</c:v>
                </c:pt>
                <c:pt idx="32">
                  <c:v>2.221</c:v>
                </c:pt>
                <c:pt idx="33">
                  <c:v>2.22</c:v>
                </c:pt>
                <c:pt idx="34">
                  <c:v>2.222</c:v>
                </c:pt>
                <c:pt idx="35">
                  <c:v>2.224</c:v>
                </c:pt>
                <c:pt idx="36">
                  <c:v>2.226</c:v>
                </c:pt>
                <c:pt idx="37">
                  <c:v>2.228</c:v>
                </c:pt>
                <c:pt idx="38">
                  <c:v>2.23</c:v>
                </c:pt>
                <c:pt idx="39">
                  <c:v>2.232</c:v>
                </c:pt>
                <c:pt idx="40">
                  <c:v>2.234</c:v>
                </c:pt>
                <c:pt idx="41">
                  <c:v>2.236</c:v>
                </c:pt>
                <c:pt idx="42">
                  <c:v>2.238</c:v>
                </c:pt>
                <c:pt idx="43">
                  <c:v>2.239</c:v>
                </c:pt>
                <c:pt idx="44">
                  <c:v>2.241</c:v>
                </c:pt>
                <c:pt idx="45">
                  <c:v>2.243</c:v>
                </c:pt>
                <c:pt idx="46">
                  <c:v>2.244</c:v>
                </c:pt>
                <c:pt idx="47">
                  <c:v>2.246</c:v>
                </c:pt>
                <c:pt idx="48">
                  <c:v>2.248</c:v>
                </c:pt>
                <c:pt idx="49">
                  <c:v>2.249</c:v>
                </c:pt>
                <c:pt idx="50">
                  <c:v>1.879</c:v>
                </c:pt>
                <c:pt idx="51">
                  <c:v>1.203</c:v>
                </c:pt>
              </c:numCache>
            </c:numRef>
          </c:yVal>
          <c:smooth val="0"/>
        </c:ser>
        <c:axId val="41804429"/>
        <c:axId val="42562171"/>
      </c:scatterChart>
      <c:valAx>
        <c:axId val="41804429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171"/>
        <c:crossesAt val="0"/>
        <c:crossBetween val="midCat"/>
      </c:valAx>
      <c:valAx>
        <c:axId val="4256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7E-006</c:v>
                </c:pt>
                <c:pt idx="5">
                  <c:v>1.916E-006</c:v>
                </c:pt>
                <c:pt idx="6">
                  <c:v>2.24E-006</c:v>
                </c:pt>
                <c:pt idx="7">
                  <c:v>2.558E-006</c:v>
                </c:pt>
                <c:pt idx="8">
                  <c:v>2.873E-006</c:v>
                </c:pt>
                <c:pt idx="9">
                  <c:v>3.194E-006</c:v>
                </c:pt>
                <c:pt idx="10">
                  <c:v>3.529E-006</c:v>
                </c:pt>
                <c:pt idx="11">
                  <c:v>3.872E-006</c:v>
                </c:pt>
                <c:pt idx="12">
                  <c:v>4.223E-006</c:v>
                </c:pt>
                <c:pt idx="13">
                  <c:v>4.575E-006</c:v>
                </c:pt>
                <c:pt idx="14">
                  <c:v>4.927E-006</c:v>
                </c:pt>
                <c:pt idx="15">
                  <c:v>5.275E-006</c:v>
                </c:pt>
                <c:pt idx="16">
                  <c:v>5.613E-006</c:v>
                </c:pt>
                <c:pt idx="17">
                  <c:v>5.956E-006</c:v>
                </c:pt>
                <c:pt idx="18">
                  <c:v>6.299E-006</c:v>
                </c:pt>
                <c:pt idx="19">
                  <c:v>6.654E-006</c:v>
                </c:pt>
                <c:pt idx="20">
                  <c:v>6.999E-006</c:v>
                </c:pt>
                <c:pt idx="21">
                  <c:v>7.345E-006</c:v>
                </c:pt>
                <c:pt idx="22">
                  <c:v>7.698E-006</c:v>
                </c:pt>
                <c:pt idx="23">
                  <c:v>8.041E-006</c:v>
                </c:pt>
                <c:pt idx="24">
                  <c:v>8.385E-006</c:v>
                </c:pt>
                <c:pt idx="25">
                  <c:v>8.726E-006</c:v>
                </c:pt>
                <c:pt idx="26">
                  <c:v>9.069E-006</c:v>
                </c:pt>
                <c:pt idx="27">
                  <c:v>9.411E-006</c:v>
                </c:pt>
                <c:pt idx="28">
                  <c:v>9.764E-006</c:v>
                </c:pt>
                <c:pt idx="29">
                  <c:v>1.0108E-005</c:v>
                </c:pt>
                <c:pt idx="30">
                  <c:v>1.0462E-005</c:v>
                </c:pt>
                <c:pt idx="31">
                  <c:v>1.0817E-005</c:v>
                </c:pt>
                <c:pt idx="32">
                  <c:v>1.1172E-005</c:v>
                </c:pt>
                <c:pt idx="33">
                  <c:v>1.1527E-005</c:v>
                </c:pt>
                <c:pt idx="34">
                  <c:v>1.1892E-005</c:v>
                </c:pt>
                <c:pt idx="35">
                  <c:v>1.2248E-005</c:v>
                </c:pt>
                <c:pt idx="36">
                  <c:v>1.2615E-005</c:v>
                </c:pt>
                <c:pt idx="37">
                  <c:v>1.2983E-005</c:v>
                </c:pt>
                <c:pt idx="38">
                  <c:v>1.3351E-005</c:v>
                </c:pt>
                <c:pt idx="39">
                  <c:v>1.3729E-005</c:v>
                </c:pt>
                <c:pt idx="40">
                  <c:v>1.4109E-005</c:v>
                </c:pt>
                <c:pt idx="41">
                  <c:v>1.4491E-005</c:v>
                </c:pt>
                <c:pt idx="42">
                  <c:v>1.4876E-005</c:v>
                </c:pt>
                <c:pt idx="43">
                  <c:v>1.527E-005</c:v>
                </c:pt>
                <c:pt idx="44">
                  <c:v>1.569E-005</c:v>
                </c:pt>
                <c:pt idx="45">
                  <c:v>1.609E-005</c:v>
                </c:pt>
                <c:pt idx="46">
                  <c:v>1.651E-005</c:v>
                </c:pt>
                <c:pt idx="47">
                  <c:v>1.694E-005</c:v>
                </c:pt>
                <c:pt idx="48">
                  <c:v>1.737E-005</c:v>
                </c:pt>
                <c:pt idx="49">
                  <c:v>1.782E-005</c:v>
                </c:pt>
                <c:pt idx="50">
                  <c:v>1.828E-005</c:v>
                </c:pt>
                <c:pt idx="51">
                  <c:v>1.874E-005</c:v>
                </c:pt>
                <c:pt idx="52">
                  <c:v>1.92E-005</c:v>
                </c:pt>
                <c:pt idx="53">
                  <c:v>1.969E-005</c:v>
                </c:pt>
                <c:pt idx="54">
                  <c:v>2.029E-005</c:v>
                </c:pt>
                <c:pt idx="55">
                  <c:v>2.081E-005</c:v>
                </c:pt>
                <c:pt idx="56">
                  <c:v>2.137E-005</c:v>
                </c:pt>
                <c:pt idx="57">
                  <c:v>2.191E-005</c:v>
                </c:pt>
                <c:pt idx="58">
                  <c:v>2.234E-005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50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71</c:v>
                </c:pt>
                <c:pt idx="5">
                  <c:v>0.6676</c:v>
                </c:pt>
                <c:pt idx="6">
                  <c:v>0.7784</c:v>
                </c:pt>
                <c:pt idx="7">
                  <c:v>0.8822</c:v>
                </c:pt>
                <c:pt idx="8">
                  <c:v>0.9754</c:v>
                </c:pt>
                <c:pt idx="9">
                  <c:v>1.058</c:v>
                </c:pt>
                <c:pt idx="10">
                  <c:v>1.131</c:v>
                </c:pt>
                <c:pt idx="11">
                  <c:v>1.202</c:v>
                </c:pt>
                <c:pt idx="12">
                  <c:v>1.27</c:v>
                </c:pt>
                <c:pt idx="13">
                  <c:v>1.336</c:v>
                </c:pt>
                <c:pt idx="14">
                  <c:v>1.401</c:v>
                </c:pt>
                <c:pt idx="15">
                  <c:v>1.462</c:v>
                </c:pt>
                <c:pt idx="16">
                  <c:v>1.53</c:v>
                </c:pt>
                <c:pt idx="17">
                  <c:v>1.592</c:v>
                </c:pt>
                <c:pt idx="18">
                  <c:v>1.657</c:v>
                </c:pt>
                <c:pt idx="19">
                  <c:v>1.72</c:v>
                </c:pt>
                <c:pt idx="20">
                  <c:v>1.784</c:v>
                </c:pt>
                <c:pt idx="21">
                  <c:v>1.848</c:v>
                </c:pt>
                <c:pt idx="22">
                  <c:v>1.912</c:v>
                </c:pt>
                <c:pt idx="23">
                  <c:v>1.976</c:v>
                </c:pt>
                <c:pt idx="24">
                  <c:v>2.039</c:v>
                </c:pt>
                <c:pt idx="25">
                  <c:v>2.103</c:v>
                </c:pt>
                <c:pt idx="26">
                  <c:v>2.166</c:v>
                </c:pt>
                <c:pt idx="27">
                  <c:v>2.229</c:v>
                </c:pt>
                <c:pt idx="28">
                  <c:v>2.291</c:v>
                </c:pt>
                <c:pt idx="29">
                  <c:v>2.353</c:v>
                </c:pt>
                <c:pt idx="30">
                  <c:v>2.414</c:v>
                </c:pt>
                <c:pt idx="31">
                  <c:v>2.475</c:v>
                </c:pt>
                <c:pt idx="32">
                  <c:v>2.535</c:v>
                </c:pt>
                <c:pt idx="33">
                  <c:v>2.594</c:v>
                </c:pt>
                <c:pt idx="34">
                  <c:v>2.652</c:v>
                </c:pt>
                <c:pt idx="35">
                  <c:v>2.708</c:v>
                </c:pt>
                <c:pt idx="36">
                  <c:v>2.762</c:v>
                </c:pt>
                <c:pt idx="37">
                  <c:v>2.815</c:v>
                </c:pt>
                <c:pt idx="38">
                  <c:v>2.866</c:v>
                </c:pt>
                <c:pt idx="39">
                  <c:v>2.915</c:v>
                </c:pt>
                <c:pt idx="40">
                  <c:v>2.962</c:v>
                </c:pt>
                <c:pt idx="41">
                  <c:v>3.007</c:v>
                </c:pt>
                <c:pt idx="42">
                  <c:v>3.05</c:v>
                </c:pt>
                <c:pt idx="43">
                  <c:v>3.091</c:v>
                </c:pt>
                <c:pt idx="44">
                  <c:v>3.13</c:v>
                </c:pt>
                <c:pt idx="45">
                  <c:v>3.167</c:v>
                </c:pt>
                <c:pt idx="46">
                  <c:v>3.203</c:v>
                </c:pt>
                <c:pt idx="47">
                  <c:v>3.235</c:v>
                </c:pt>
                <c:pt idx="48">
                  <c:v>3.266</c:v>
                </c:pt>
                <c:pt idx="49">
                  <c:v>3.295</c:v>
                </c:pt>
                <c:pt idx="50">
                  <c:v>3.323</c:v>
                </c:pt>
                <c:pt idx="51">
                  <c:v>3.348</c:v>
                </c:pt>
                <c:pt idx="52">
                  <c:v>3.371</c:v>
                </c:pt>
                <c:pt idx="53">
                  <c:v>3.393</c:v>
                </c:pt>
                <c:pt idx="54">
                  <c:v>3.386</c:v>
                </c:pt>
                <c:pt idx="55">
                  <c:v>3.402</c:v>
                </c:pt>
                <c:pt idx="56">
                  <c:v>3.411</c:v>
                </c:pt>
                <c:pt idx="57">
                  <c:v>3.421</c:v>
                </c:pt>
                <c:pt idx="58">
                  <c:v>3.192</c:v>
                </c:pt>
              </c:numCache>
            </c:numRef>
          </c:yVal>
          <c:smooth val="0"/>
        </c:ser>
        <c:axId val="78550749"/>
        <c:axId val="12165628"/>
      </c:scatterChart>
      <c:valAx>
        <c:axId val="78550749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5628"/>
        <c:crossesAt val="0"/>
        <c:crossBetween val="midCat"/>
      </c:valAx>
      <c:valAx>
        <c:axId val="1216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5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51"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1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87E-007</c:v>
                </c:pt>
                <c:pt idx="3">
                  <c:v>1.2771E-006</c:v>
                </c:pt>
                <c:pt idx="4">
                  <c:v>1.596E-006</c:v>
                </c:pt>
                <c:pt idx="5">
                  <c:v>1.916E-006</c:v>
                </c:pt>
                <c:pt idx="6">
                  <c:v>2.234E-006</c:v>
                </c:pt>
                <c:pt idx="7">
                  <c:v>2.547E-006</c:v>
                </c:pt>
                <c:pt idx="8">
                  <c:v>2.863E-006</c:v>
                </c:pt>
                <c:pt idx="9">
                  <c:v>3.183E-006</c:v>
                </c:pt>
                <c:pt idx="10">
                  <c:v>3.513E-006</c:v>
                </c:pt>
                <c:pt idx="11">
                  <c:v>3.857E-006</c:v>
                </c:pt>
                <c:pt idx="12">
                  <c:v>4.205E-006</c:v>
                </c:pt>
                <c:pt idx="13">
                  <c:v>4.566E-006</c:v>
                </c:pt>
                <c:pt idx="14">
                  <c:v>4.923E-006</c:v>
                </c:pt>
                <c:pt idx="15">
                  <c:v>5.281E-006</c:v>
                </c:pt>
                <c:pt idx="16">
                  <c:v>5.627E-006</c:v>
                </c:pt>
                <c:pt idx="17">
                  <c:v>5.971E-006</c:v>
                </c:pt>
                <c:pt idx="18">
                  <c:v>6.31E-006</c:v>
                </c:pt>
                <c:pt idx="19">
                  <c:v>6.668E-006</c:v>
                </c:pt>
                <c:pt idx="20">
                  <c:v>7.006E-006</c:v>
                </c:pt>
                <c:pt idx="21">
                  <c:v>7.353E-006</c:v>
                </c:pt>
                <c:pt idx="22">
                  <c:v>7.709E-006</c:v>
                </c:pt>
                <c:pt idx="23">
                  <c:v>8.046E-006</c:v>
                </c:pt>
                <c:pt idx="24">
                  <c:v>8.392E-006</c:v>
                </c:pt>
                <c:pt idx="25">
                  <c:v>8.733E-006</c:v>
                </c:pt>
                <c:pt idx="26">
                  <c:v>9.078E-006</c:v>
                </c:pt>
                <c:pt idx="27">
                  <c:v>9.428E-006</c:v>
                </c:pt>
                <c:pt idx="28">
                  <c:v>9.771E-006</c:v>
                </c:pt>
                <c:pt idx="29">
                  <c:v>1.0107E-005</c:v>
                </c:pt>
                <c:pt idx="30">
                  <c:v>1.0446E-005</c:v>
                </c:pt>
                <c:pt idx="31">
                  <c:v>1.0789E-005</c:v>
                </c:pt>
                <c:pt idx="32">
                  <c:v>1.1124E-005</c:v>
                </c:pt>
                <c:pt idx="33">
                  <c:v>1.1463E-005</c:v>
                </c:pt>
                <c:pt idx="34">
                  <c:v>1.1807E-005</c:v>
                </c:pt>
                <c:pt idx="35">
                  <c:v>1.2137E-005</c:v>
                </c:pt>
                <c:pt idx="36">
                  <c:v>1.2472E-005</c:v>
                </c:pt>
                <c:pt idx="37">
                  <c:v>1.2804E-005</c:v>
                </c:pt>
                <c:pt idx="38">
                  <c:v>1.3135E-005</c:v>
                </c:pt>
                <c:pt idx="39">
                  <c:v>1.3451E-005</c:v>
                </c:pt>
                <c:pt idx="40">
                  <c:v>1.359E-005</c:v>
                </c:pt>
                <c:pt idx="41">
                  <c:v>1.369E-005</c:v>
                </c:pt>
                <c:pt idx="42">
                  <c:v>1.3612E-005</c:v>
                </c:pt>
                <c:pt idx="43">
                  <c:v>1.326E-005</c:v>
                </c:pt>
                <c:pt idx="44">
                  <c:v>1.2732E-005</c:v>
                </c:pt>
                <c:pt idx="45">
                  <c:v>1.2173E-005</c:v>
                </c:pt>
                <c:pt idx="46">
                  <c:v>1.1633E-005</c:v>
                </c:pt>
                <c:pt idx="47">
                  <c:v>1.1208E-005</c:v>
                </c:pt>
                <c:pt idx="48">
                  <c:v>1.0785E-005</c:v>
                </c:pt>
                <c:pt idx="49">
                  <c:v>1.042E-005</c:v>
                </c:pt>
                <c:pt idx="50">
                  <c:v>1.0125E-005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51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41</c:v>
                </c:pt>
                <c:pt idx="3">
                  <c:v>0.4449</c:v>
                </c:pt>
                <c:pt idx="4">
                  <c:v>0.5564</c:v>
                </c:pt>
                <c:pt idx="5">
                  <c:v>0.6668</c:v>
                </c:pt>
                <c:pt idx="6">
                  <c:v>0.7726</c:v>
                </c:pt>
                <c:pt idx="7">
                  <c:v>0.8736</c:v>
                </c:pt>
                <c:pt idx="8">
                  <c:v>0.9657</c:v>
                </c:pt>
                <c:pt idx="9">
                  <c:v>1.054</c:v>
                </c:pt>
                <c:pt idx="10">
                  <c:v>1.137</c:v>
                </c:pt>
                <c:pt idx="11">
                  <c:v>1.213</c:v>
                </c:pt>
                <c:pt idx="12">
                  <c:v>1.286</c:v>
                </c:pt>
                <c:pt idx="13">
                  <c:v>1.354</c:v>
                </c:pt>
                <c:pt idx="14">
                  <c:v>1.422</c:v>
                </c:pt>
                <c:pt idx="15">
                  <c:v>1.486</c:v>
                </c:pt>
                <c:pt idx="16">
                  <c:v>1.552</c:v>
                </c:pt>
                <c:pt idx="17">
                  <c:v>1.617</c:v>
                </c:pt>
                <c:pt idx="18">
                  <c:v>1.682</c:v>
                </c:pt>
                <c:pt idx="19">
                  <c:v>1.745</c:v>
                </c:pt>
                <c:pt idx="20">
                  <c:v>1.81</c:v>
                </c:pt>
                <c:pt idx="21">
                  <c:v>1.873</c:v>
                </c:pt>
                <c:pt idx="22">
                  <c:v>1.933</c:v>
                </c:pt>
                <c:pt idx="23">
                  <c:v>1.995</c:v>
                </c:pt>
                <c:pt idx="24">
                  <c:v>2.057</c:v>
                </c:pt>
                <c:pt idx="25">
                  <c:v>2.118</c:v>
                </c:pt>
                <c:pt idx="26">
                  <c:v>2.177</c:v>
                </c:pt>
                <c:pt idx="27">
                  <c:v>2.236</c:v>
                </c:pt>
                <c:pt idx="28">
                  <c:v>2.293</c:v>
                </c:pt>
                <c:pt idx="29">
                  <c:v>2.35</c:v>
                </c:pt>
                <c:pt idx="30">
                  <c:v>2.405</c:v>
                </c:pt>
                <c:pt idx="31">
                  <c:v>2.459</c:v>
                </c:pt>
                <c:pt idx="32">
                  <c:v>2.512</c:v>
                </c:pt>
                <c:pt idx="33">
                  <c:v>2.563</c:v>
                </c:pt>
                <c:pt idx="34">
                  <c:v>2.612</c:v>
                </c:pt>
                <c:pt idx="35">
                  <c:v>2.66</c:v>
                </c:pt>
                <c:pt idx="36">
                  <c:v>2.706</c:v>
                </c:pt>
                <c:pt idx="37">
                  <c:v>2.735</c:v>
                </c:pt>
                <c:pt idx="38">
                  <c:v>2.778</c:v>
                </c:pt>
                <c:pt idx="39">
                  <c:v>2.801</c:v>
                </c:pt>
                <c:pt idx="40">
                  <c:v>2.669</c:v>
                </c:pt>
                <c:pt idx="41">
                  <c:v>2.512</c:v>
                </c:pt>
                <c:pt idx="42">
                  <c:v>2.378</c:v>
                </c:pt>
                <c:pt idx="43">
                  <c:v>2.212</c:v>
                </c:pt>
                <c:pt idx="44">
                  <c:v>2.068</c:v>
                </c:pt>
                <c:pt idx="45">
                  <c:v>1.951</c:v>
                </c:pt>
                <c:pt idx="46">
                  <c:v>1.855</c:v>
                </c:pt>
                <c:pt idx="47">
                  <c:v>1.781</c:v>
                </c:pt>
                <c:pt idx="48">
                  <c:v>1.712</c:v>
                </c:pt>
                <c:pt idx="49">
                  <c:v>1.652</c:v>
                </c:pt>
                <c:pt idx="50">
                  <c:v>1.6</c:v>
                </c:pt>
              </c:numCache>
            </c:numRef>
          </c:yVal>
          <c:smooth val="0"/>
        </c:ser>
        <c:axId val="65359028"/>
        <c:axId val="30534373"/>
      </c:scatterChart>
      <c:valAx>
        <c:axId val="65359028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373"/>
        <c:crossesAt val="0"/>
        <c:crossBetween val="midCat"/>
      </c:valAx>
      <c:valAx>
        <c:axId val="3053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5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52"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2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7E-006</c:v>
                </c:pt>
                <c:pt idx="6">
                  <c:v>2.243E-006</c:v>
                </c:pt>
                <c:pt idx="7">
                  <c:v>2.574E-006</c:v>
                </c:pt>
                <c:pt idx="8">
                  <c:v>2.93E-006</c:v>
                </c:pt>
                <c:pt idx="9">
                  <c:v>3.342E-006</c:v>
                </c:pt>
                <c:pt idx="10">
                  <c:v>3.701E-006</c:v>
                </c:pt>
                <c:pt idx="11">
                  <c:v>4.086E-006</c:v>
                </c:pt>
                <c:pt idx="12">
                  <c:v>4.458E-006</c:v>
                </c:pt>
                <c:pt idx="13">
                  <c:v>4.816E-006</c:v>
                </c:pt>
                <c:pt idx="14">
                  <c:v>5.173E-006</c:v>
                </c:pt>
                <c:pt idx="15">
                  <c:v>5.524E-006</c:v>
                </c:pt>
                <c:pt idx="16">
                  <c:v>5.873E-006</c:v>
                </c:pt>
                <c:pt idx="17">
                  <c:v>6.223E-006</c:v>
                </c:pt>
                <c:pt idx="18">
                  <c:v>6.571E-006</c:v>
                </c:pt>
                <c:pt idx="19">
                  <c:v>6.918E-006</c:v>
                </c:pt>
                <c:pt idx="20">
                  <c:v>7.259E-006</c:v>
                </c:pt>
                <c:pt idx="21">
                  <c:v>7.6E-006</c:v>
                </c:pt>
                <c:pt idx="22">
                  <c:v>7.948E-006</c:v>
                </c:pt>
                <c:pt idx="23">
                  <c:v>8.286E-006</c:v>
                </c:pt>
                <c:pt idx="24">
                  <c:v>8.627E-006</c:v>
                </c:pt>
                <c:pt idx="25">
                  <c:v>8.97E-006</c:v>
                </c:pt>
                <c:pt idx="26">
                  <c:v>9.324E-006</c:v>
                </c:pt>
                <c:pt idx="27">
                  <c:v>9.669E-006</c:v>
                </c:pt>
                <c:pt idx="28">
                  <c:v>1.0014E-005</c:v>
                </c:pt>
                <c:pt idx="29">
                  <c:v>1.037E-005</c:v>
                </c:pt>
                <c:pt idx="30">
                  <c:v>1.0726E-005</c:v>
                </c:pt>
                <c:pt idx="31">
                  <c:v>1.1083E-005</c:v>
                </c:pt>
                <c:pt idx="32">
                  <c:v>1.1442E-005</c:v>
                </c:pt>
                <c:pt idx="33">
                  <c:v>1.1814E-005</c:v>
                </c:pt>
                <c:pt idx="34">
                  <c:v>1.219E-005</c:v>
                </c:pt>
                <c:pt idx="35">
                  <c:v>1.2581E-005</c:v>
                </c:pt>
                <c:pt idx="36">
                  <c:v>1.2982E-005</c:v>
                </c:pt>
                <c:pt idx="37">
                  <c:v>1.34E-005</c:v>
                </c:pt>
                <c:pt idx="38">
                  <c:v>1.3814E-005</c:v>
                </c:pt>
                <c:pt idx="39">
                  <c:v>1.4257E-005</c:v>
                </c:pt>
                <c:pt idx="40">
                  <c:v>1.4709E-005</c:v>
                </c:pt>
                <c:pt idx="41">
                  <c:v>1.518E-005</c:v>
                </c:pt>
                <c:pt idx="42">
                  <c:v>1.5647E-005</c:v>
                </c:pt>
                <c:pt idx="43">
                  <c:v>1.6148E-005</c:v>
                </c:pt>
                <c:pt idx="44">
                  <c:v>1.6653E-005</c:v>
                </c:pt>
                <c:pt idx="45">
                  <c:v>1.7168E-005</c:v>
                </c:pt>
                <c:pt idx="46">
                  <c:v>1.7696E-005</c:v>
                </c:pt>
                <c:pt idx="47">
                  <c:v>1.8403E-005</c:v>
                </c:pt>
                <c:pt idx="48">
                  <c:v>1.9034E-005</c:v>
                </c:pt>
                <c:pt idx="49">
                  <c:v>1.9649E-005</c:v>
                </c:pt>
                <c:pt idx="50">
                  <c:v>2.025E-005</c:v>
                </c:pt>
                <c:pt idx="51">
                  <c:v>2.091E-005</c:v>
                </c:pt>
                <c:pt idx="52">
                  <c:v>2.159E-005</c:v>
                </c:pt>
                <c:pt idx="53">
                  <c:v>2.24E-005</c:v>
                </c:pt>
                <c:pt idx="54">
                  <c:v>2.4178E-005</c:v>
                </c:pt>
                <c:pt idx="55">
                  <c:v>2.7439E-005</c:v>
                </c:pt>
                <c:pt idx="56">
                  <c:v>3.132E-005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52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71</c:v>
                </c:pt>
                <c:pt idx="5">
                  <c:v>0.6675</c:v>
                </c:pt>
                <c:pt idx="6">
                  <c:v>0.7778</c:v>
                </c:pt>
                <c:pt idx="7">
                  <c:v>0.8829</c:v>
                </c:pt>
                <c:pt idx="8">
                  <c:v>0.9786</c:v>
                </c:pt>
                <c:pt idx="9">
                  <c:v>1.053</c:v>
                </c:pt>
                <c:pt idx="10">
                  <c:v>1.138</c:v>
                </c:pt>
                <c:pt idx="11">
                  <c:v>1.208</c:v>
                </c:pt>
                <c:pt idx="12">
                  <c:v>1.277</c:v>
                </c:pt>
                <c:pt idx="13">
                  <c:v>1.348</c:v>
                </c:pt>
                <c:pt idx="14">
                  <c:v>1.411</c:v>
                </c:pt>
                <c:pt idx="15">
                  <c:v>1.476</c:v>
                </c:pt>
                <c:pt idx="16">
                  <c:v>1.543</c:v>
                </c:pt>
                <c:pt idx="17">
                  <c:v>1.605</c:v>
                </c:pt>
                <c:pt idx="18">
                  <c:v>1.672</c:v>
                </c:pt>
                <c:pt idx="19">
                  <c:v>1.735</c:v>
                </c:pt>
                <c:pt idx="20">
                  <c:v>1.798</c:v>
                </c:pt>
                <c:pt idx="21">
                  <c:v>1.862</c:v>
                </c:pt>
                <c:pt idx="22">
                  <c:v>1.926</c:v>
                </c:pt>
                <c:pt idx="23">
                  <c:v>1.989</c:v>
                </c:pt>
                <c:pt idx="24">
                  <c:v>2.052</c:v>
                </c:pt>
                <c:pt idx="25">
                  <c:v>2.115</c:v>
                </c:pt>
                <c:pt idx="26">
                  <c:v>2.178</c:v>
                </c:pt>
                <c:pt idx="27">
                  <c:v>2.24</c:v>
                </c:pt>
                <c:pt idx="28">
                  <c:v>2.301</c:v>
                </c:pt>
                <c:pt idx="29">
                  <c:v>2.361</c:v>
                </c:pt>
                <c:pt idx="30">
                  <c:v>2.421</c:v>
                </c:pt>
                <c:pt idx="31">
                  <c:v>2.48</c:v>
                </c:pt>
                <c:pt idx="32">
                  <c:v>2.538</c:v>
                </c:pt>
                <c:pt idx="33">
                  <c:v>2.595</c:v>
                </c:pt>
                <c:pt idx="34">
                  <c:v>2.651</c:v>
                </c:pt>
                <c:pt idx="35">
                  <c:v>2.705</c:v>
                </c:pt>
                <c:pt idx="36">
                  <c:v>2.758</c:v>
                </c:pt>
                <c:pt idx="37">
                  <c:v>2.808</c:v>
                </c:pt>
                <c:pt idx="38">
                  <c:v>2.857</c:v>
                </c:pt>
                <c:pt idx="39">
                  <c:v>2.903</c:v>
                </c:pt>
                <c:pt idx="40">
                  <c:v>2.947</c:v>
                </c:pt>
                <c:pt idx="41">
                  <c:v>2.989</c:v>
                </c:pt>
                <c:pt idx="42">
                  <c:v>3.029</c:v>
                </c:pt>
                <c:pt idx="43">
                  <c:v>3.066</c:v>
                </c:pt>
                <c:pt idx="44">
                  <c:v>3.102</c:v>
                </c:pt>
                <c:pt idx="45">
                  <c:v>3.134</c:v>
                </c:pt>
                <c:pt idx="46">
                  <c:v>3.165</c:v>
                </c:pt>
                <c:pt idx="47">
                  <c:v>3.169</c:v>
                </c:pt>
                <c:pt idx="48">
                  <c:v>3.187</c:v>
                </c:pt>
                <c:pt idx="49">
                  <c:v>3.207</c:v>
                </c:pt>
                <c:pt idx="50">
                  <c:v>3.228</c:v>
                </c:pt>
                <c:pt idx="51">
                  <c:v>3.24</c:v>
                </c:pt>
                <c:pt idx="52">
                  <c:v>3.251</c:v>
                </c:pt>
                <c:pt idx="53">
                  <c:v>3.242</c:v>
                </c:pt>
                <c:pt idx="54">
                  <c:v>3.027</c:v>
                </c:pt>
                <c:pt idx="55">
                  <c:v>2.518</c:v>
                </c:pt>
                <c:pt idx="56">
                  <c:v>1.911</c:v>
                </c:pt>
              </c:numCache>
            </c:numRef>
          </c:yVal>
          <c:smooth val="0"/>
        </c:ser>
        <c:axId val="24728924"/>
        <c:axId val="60528218"/>
      </c:scatterChart>
      <c:valAx>
        <c:axId val="24728924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218"/>
        <c:crossesAt val="0"/>
        <c:crossBetween val="midCat"/>
      </c:valAx>
      <c:valAx>
        <c:axId val="6052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5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53"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3'!$F$3:$F$150</c:f>
              <c:numCache>
                <c:formatCode>General</c:formatCode>
                <c:ptCount val="148"/>
                <c:pt idx="0">
                  <c:v>3.201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6E-006</c:v>
                </c:pt>
                <c:pt idx="6">
                  <c:v>2.249E-006</c:v>
                </c:pt>
                <c:pt idx="7">
                  <c:v>2.614E-006</c:v>
                </c:pt>
                <c:pt idx="8">
                  <c:v>3.015E-006</c:v>
                </c:pt>
                <c:pt idx="9">
                  <c:v>3.442E-006</c:v>
                </c:pt>
                <c:pt idx="10">
                  <c:v>3.874E-006</c:v>
                </c:pt>
                <c:pt idx="11">
                  <c:v>4.261E-006</c:v>
                </c:pt>
                <c:pt idx="12">
                  <c:v>4.64E-006</c:v>
                </c:pt>
                <c:pt idx="13">
                  <c:v>5.01E-006</c:v>
                </c:pt>
                <c:pt idx="14">
                  <c:v>5.374E-006</c:v>
                </c:pt>
                <c:pt idx="15">
                  <c:v>5.733E-006</c:v>
                </c:pt>
                <c:pt idx="16">
                  <c:v>6.089E-006</c:v>
                </c:pt>
                <c:pt idx="17">
                  <c:v>6.441E-006</c:v>
                </c:pt>
                <c:pt idx="18">
                  <c:v>6.781E-006</c:v>
                </c:pt>
                <c:pt idx="19">
                  <c:v>7.132E-006</c:v>
                </c:pt>
                <c:pt idx="20">
                  <c:v>7.471E-006</c:v>
                </c:pt>
                <c:pt idx="21">
                  <c:v>7.811E-006</c:v>
                </c:pt>
                <c:pt idx="22">
                  <c:v>8.161E-006</c:v>
                </c:pt>
                <c:pt idx="23">
                  <c:v>8.504E-006</c:v>
                </c:pt>
                <c:pt idx="24">
                  <c:v>8.849E-006</c:v>
                </c:pt>
                <c:pt idx="25">
                  <c:v>9.195E-006</c:v>
                </c:pt>
                <c:pt idx="26">
                  <c:v>9.544E-006</c:v>
                </c:pt>
                <c:pt idx="27">
                  <c:v>9.903E-006</c:v>
                </c:pt>
                <c:pt idx="28">
                  <c:v>1.0255E-005</c:v>
                </c:pt>
                <c:pt idx="29">
                  <c:v>1.0619E-005</c:v>
                </c:pt>
                <c:pt idx="30">
                  <c:v>1.0998E-005</c:v>
                </c:pt>
                <c:pt idx="31">
                  <c:v>1.1383E-005</c:v>
                </c:pt>
                <c:pt idx="32">
                  <c:v>1.1785E-005</c:v>
                </c:pt>
                <c:pt idx="33">
                  <c:v>1.2193E-005</c:v>
                </c:pt>
                <c:pt idx="34">
                  <c:v>1.262E-005</c:v>
                </c:pt>
                <c:pt idx="35">
                  <c:v>1.3068E-005</c:v>
                </c:pt>
                <c:pt idx="36">
                  <c:v>1.3543E-005</c:v>
                </c:pt>
                <c:pt idx="37">
                  <c:v>1.4139E-005</c:v>
                </c:pt>
                <c:pt idx="38">
                  <c:v>1.4678E-005</c:v>
                </c:pt>
                <c:pt idx="39">
                  <c:v>1.5128E-005</c:v>
                </c:pt>
                <c:pt idx="40">
                  <c:v>1.5701E-005</c:v>
                </c:pt>
                <c:pt idx="41">
                  <c:v>1.6205E-005</c:v>
                </c:pt>
                <c:pt idx="42">
                  <c:v>1.6908E-005</c:v>
                </c:pt>
                <c:pt idx="43">
                  <c:v>1.7503E-005</c:v>
                </c:pt>
                <c:pt idx="44">
                  <c:v>1.8162E-005</c:v>
                </c:pt>
                <c:pt idx="45">
                  <c:v>1.9784E-005</c:v>
                </c:pt>
                <c:pt idx="46">
                  <c:v>2.2705E-005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53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71</c:v>
                </c:pt>
                <c:pt idx="5">
                  <c:v>0.6669</c:v>
                </c:pt>
                <c:pt idx="6">
                  <c:v>0.7751</c:v>
                </c:pt>
                <c:pt idx="7">
                  <c:v>0.8747</c:v>
                </c:pt>
                <c:pt idx="8">
                  <c:v>0.9647</c:v>
                </c:pt>
                <c:pt idx="9">
                  <c:v>1.045</c:v>
                </c:pt>
                <c:pt idx="10">
                  <c:v>1.117</c:v>
                </c:pt>
                <c:pt idx="11">
                  <c:v>1.193</c:v>
                </c:pt>
                <c:pt idx="12">
                  <c:v>1.264</c:v>
                </c:pt>
                <c:pt idx="13">
                  <c:v>1.331</c:v>
                </c:pt>
                <c:pt idx="14">
                  <c:v>1.398</c:v>
                </c:pt>
                <c:pt idx="15">
                  <c:v>1.467</c:v>
                </c:pt>
                <c:pt idx="16">
                  <c:v>1.53</c:v>
                </c:pt>
                <c:pt idx="17">
                  <c:v>1.598</c:v>
                </c:pt>
                <c:pt idx="18">
                  <c:v>1.661</c:v>
                </c:pt>
                <c:pt idx="19">
                  <c:v>1.728</c:v>
                </c:pt>
                <c:pt idx="20">
                  <c:v>1.792</c:v>
                </c:pt>
                <c:pt idx="21">
                  <c:v>1.856</c:v>
                </c:pt>
                <c:pt idx="22">
                  <c:v>1.919</c:v>
                </c:pt>
                <c:pt idx="23">
                  <c:v>1.982</c:v>
                </c:pt>
                <c:pt idx="24">
                  <c:v>2.045</c:v>
                </c:pt>
                <c:pt idx="25">
                  <c:v>2.107</c:v>
                </c:pt>
                <c:pt idx="26">
                  <c:v>2.168</c:v>
                </c:pt>
                <c:pt idx="27">
                  <c:v>2.228</c:v>
                </c:pt>
                <c:pt idx="28">
                  <c:v>2.287</c:v>
                </c:pt>
                <c:pt idx="29">
                  <c:v>2.345</c:v>
                </c:pt>
                <c:pt idx="30">
                  <c:v>2.402</c:v>
                </c:pt>
                <c:pt idx="31">
                  <c:v>2.457</c:v>
                </c:pt>
                <c:pt idx="32">
                  <c:v>2.51</c:v>
                </c:pt>
                <c:pt idx="33">
                  <c:v>2.561</c:v>
                </c:pt>
                <c:pt idx="34">
                  <c:v>2.61</c:v>
                </c:pt>
                <c:pt idx="35">
                  <c:v>2.657</c:v>
                </c:pt>
                <c:pt idx="36">
                  <c:v>2.702</c:v>
                </c:pt>
                <c:pt idx="37">
                  <c:v>2.728</c:v>
                </c:pt>
                <c:pt idx="38">
                  <c:v>2.764</c:v>
                </c:pt>
                <c:pt idx="39">
                  <c:v>2.811</c:v>
                </c:pt>
                <c:pt idx="40">
                  <c:v>2.842</c:v>
                </c:pt>
                <c:pt idx="41">
                  <c:v>2.883</c:v>
                </c:pt>
                <c:pt idx="42">
                  <c:v>2.894</c:v>
                </c:pt>
                <c:pt idx="43">
                  <c:v>2.92</c:v>
                </c:pt>
                <c:pt idx="44">
                  <c:v>2.937</c:v>
                </c:pt>
                <c:pt idx="45">
                  <c:v>2.716</c:v>
                </c:pt>
                <c:pt idx="46">
                  <c:v>2.188</c:v>
                </c:pt>
              </c:numCache>
            </c:numRef>
          </c:yVal>
          <c:smooth val="0"/>
        </c:ser>
        <c:axId val="12033513"/>
        <c:axId val="71158797"/>
      </c:scatterChart>
      <c:valAx>
        <c:axId val="12033513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797"/>
        <c:crossesAt val="0"/>
        <c:crossBetween val="midCat"/>
      </c:valAx>
      <c:valAx>
        <c:axId val="7115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5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54"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4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6E-006</c:v>
                </c:pt>
                <c:pt idx="6">
                  <c:v>2.239E-006</c:v>
                </c:pt>
                <c:pt idx="7">
                  <c:v>2.555E-006</c:v>
                </c:pt>
                <c:pt idx="8">
                  <c:v>2.882E-006</c:v>
                </c:pt>
                <c:pt idx="9">
                  <c:v>3.257E-006</c:v>
                </c:pt>
                <c:pt idx="10">
                  <c:v>3.604E-006</c:v>
                </c:pt>
                <c:pt idx="11">
                  <c:v>3.969E-006</c:v>
                </c:pt>
                <c:pt idx="12">
                  <c:v>4.327E-006</c:v>
                </c:pt>
                <c:pt idx="13">
                  <c:v>4.675E-006</c:v>
                </c:pt>
                <c:pt idx="14">
                  <c:v>5.026E-006</c:v>
                </c:pt>
                <c:pt idx="15">
                  <c:v>5.373E-006</c:v>
                </c:pt>
                <c:pt idx="16">
                  <c:v>5.723E-006</c:v>
                </c:pt>
                <c:pt idx="17">
                  <c:v>6.075E-006</c:v>
                </c:pt>
                <c:pt idx="18">
                  <c:v>6.423E-006</c:v>
                </c:pt>
                <c:pt idx="19">
                  <c:v>6.776E-006</c:v>
                </c:pt>
                <c:pt idx="20">
                  <c:v>7.118E-006</c:v>
                </c:pt>
                <c:pt idx="21">
                  <c:v>7.462E-006</c:v>
                </c:pt>
                <c:pt idx="22">
                  <c:v>7.803E-006</c:v>
                </c:pt>
                <c:pt idx="23">
                  <c:v>8.146E-006</c:v>
                </c:pt>
                <c:pt idx="24">
                  <c:v>8.498E-006</c:v>
                </c:pt>
                <c:pt idx="25">
                  <c:v>8.841E-006</c:v>
                </c:pt>
                <c:pt idx="26">
                  <c:v>9.182E-006</c:v>
                </c:pt>
                <c:pt idx="27">
                  <c:v>9.524E-006</c:v>
                </c:pt>
                <c:pt idx="28">
                  <c:v>9.867E-006</c:v>
                </c:pt>
                <c:pt idx="29">
                  <c:v>1.0211E-005</c:v>
                </c:pt>
                <c:pt idx="30">
                  <c:v>1.0569E-005</c:v>
                </c:pt>
                <c:pt idx="31">
                  <c:v>1.0916E-005</c:v>
                </c:pt>
                <c:pt idx="32">
                  <c:v>1.1275E-005</c:v>
                </c:pt>
                <c:pt idx="33">
                  <c:v>1.1633E-005</c:v>
                </c:pt>
                <c:pt idx="34">
                  <c:v>1.1996E-005</c:v>
                </c:pt>
                <c:pt idx="35">
                  <c:v>1.2372E-005</c:v>
                </c:pt>
                <c:pt idx="36">
                  <c:v>1.2751E-005</c:v>
                </c:pt>
                <c:pt idx="37">
                  <c:v>1.3134E-005</c:v>
                </c:pt>
                <c:pt idx="38">
                  <c:v>1.3533E-005</c:v>
                </c:pt>
                <c:pt idx="39">
                  <c:v>1.3927E-005</c:v>
                </c:pt>
                <c:pt idx="40">
                  <c:v>1.4338E-005</c:v>
                </c:pt>
                <c:pt idx="41">
                  <c:v>1.4753E-005</c:v>
                </c:pt>
                <c:pt idx="42">
                  <c:v>1.518E-005</c:v>
                </c:pt>
                <c:pt idx="43">
                  <c:v>1.5611E-005</c:v>
                </c:pt>
                <c:pt idx="44">
                  <c:v>1.6054E-005</c:v>
                </c:pt>
                <c:pt idx="45">
                  <c:v>1.651E-005</c:v>
                </c:pt>
                <c:pt idx="46">
                  <c:v>1.698E-005</c:v>
                </c:pt>
                <c:pt idx="47">
                  <c:v>1.746E-005</c:v>
                </c:pt>
                <c:pt idx="48">
                  <c:v>1.794E-005</c:v>
                </c:pt>
                <c:pt idx="49">
                  <c:v>1.844E-005</c:v>
                </c:pt>
                <c:pt idx="50">
                  <c:v>1.895E-005</c:v>
                </c:pt>
                <c:pt idx="51">
                  <c:v>1.945E-005</c:v>
                </c:pt>
                <c:pt idx="52">
                  <c:v>2.012E-005</c:v>
                </c:pt>
                <c:pt idx="53">
                  <c:v>2.075E-005</c:v>
                </c:pt>
                <c:pt idx="54">
                  <c:v>2.137E-005</c:v>
                </c:pt>
                <c:pt idx="55">
                  <c:v>2.2E-005</c:v>
                </c:pt>
                <c:pt idx="56">
                  <c:v>2.265E-005</c:v>
                </c:pt>
                <c:pt idx="57">
                  <c:v>2.355E-005</c:v>
                </c:pt>
                <c:pt idx="58">
                  <c:v>2.525E-005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54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71</c:v>
                </c:pt>
                <c:pt idx="5">
                  <c:v>0.6676</c:v>
                </c:pt>
                <c:pt idx="6">
                  <c:v>0.7779</c:v>
                </c:pt>
                <c:pt idx="7">
                  <c:v>0.8798</c:v>
                </c:pt>
                <c:pt idx="8">
                  <c:v>0.9689</c:v>
                </c:pt>
                <c:pt idx="9">
                  <c:v>1.035</c:v>
                </c:pt>
                <c:pt idx="10">
                  <c:v>1.116</c:v>
                </c:pt>
                <c:pt idx="11">
                  <c:v>1.184</c:v>
                </c:pt>
                <c:pt idx="12">
                  <c:v>1.253</c:v>
                </c:pt>
                <c:pt idx="13">
                  <c:v>1.321</c:v>
                </c:pt>
                <c:pt idx="14">
                  <c:v>1.383</c:v>
                </c:pt>
                <c:pt idx="15">
                  <c:v>1.449</c:v>
                </c:pt>
                <c:pt idx="16">
                  <c:v>1.514</c:v>
                </c:pt>
                <c:pt idx="17">
                  <c:v>1.579</c:v>
                </c:pt>
                <c:pt idx="18">
                  <c:v>1.642</c:v>
                </c:pt>
                <c:pt idx="19">
                  <c:v>1.707</c:v>
                </c:pt>
                <c:pt idx="20">
                  <c:v>1.773</c:v>
                </c:pt>
                <c:pt idx="21">
                  <c:v>1.836</c:v>
                </c:pt>
                <c:pt idx="22">
                  <c:v>1.901</c:v>
                </c:pt>
                <c:pt idx="23">
                  <c:v>1.965</c:v>
                </c:pt>
                <c:pt idx="24">
                  <c:v>2.028</c:v>
                </c:pt>
                <c:pt idx="25">
                  <c:v>2.091</c:v>
                </c:pt>
                <c:pt idx="26">
                  <c:v>2.155</c:v>
                </c:pt>
                <c:pt idx="27">
                  <c:v>2.217</c:v>
                </c:pt>
                <c:pt idx="28">
                  <c:v>2.279</c:v>
                </c:pt>
                <c:pt idx="29">
                  <c:v>2.341</c:v>
                </c:pt>
                <c:pt idx="30">
                  <c:v>2.402</c:v>
                </c:pt>
                <c:pt idx="31">
                  <c:v>2.462</c:v>
                </c:pt>
                <c:pt idx="32">
                  <c:v>2.52</c:v>
                </c:pt>
                <c:pt idx="33">
                  <c:v>2.578</c:v>
                </c:pt>
                <c:pt idx="34">
                  <c:v>2.633</c:v>
                </c:pt>
                <c:pt idx="35">
                  <c:v>2.687</c:v>
                </c:pt>
                <c:pt idx="36">
                  <c:v>2.738</c:v>
                </c:pt>
                <c:pt idx="37">
                  <c:v>2.786</c:v>
                </c:pt>
                <c:pt idx="38">
                  <c:v>2.832</c:v>
                </c:pt>
                <c:pt idx="39">
                  <c:v>2.877</c:v>
                </c:pt>
                <c:pt idx="40">
                  <c:v>2.919</c:v>
                </c:pt>
                <c:pt idx="41">
                  <c:v>2.96</c:v>
                </c:pt>
                <c:pt idx="42">
                  <c:v>2.998</c:v>
                </c:pt>
                <c:pt idx="43">
                  <c:v>3.034</c:v>
                </c:pt>
                <c:pt idx="44">
                  <c:v>3.068</c:v>
                </c:pt>
                <c:pt idx="45">
                  <c:v>3.101</c:v>
                </c:pt>
                <c:pt idx="46">
                  <c:v>3.131</c:v>
                </c:pt>
                <c:pt idx="47">
                  <c:v>3.16</c:v>
                </c:pt>
                <c:pt idx="48">
                  <c:v>3.187</c:v>
                </c:pt>
                <c:pt idx="49">
                  <c:v>3.213</c:v>
                </c:pt>
                <c:pt idx="50">
                  <c:v>3.237</c:v>
                </c:pt>
                <c:pt idx="51">
                  <c:v>3.26</c:v>
                </c:pt>
                <c:pt idx="52">
                  <c:v>3.252</c:v>
                </c:pt>
                <c:pt idx="53">
                  <c:v>3.265</c:v>
                </c:pt>
                <c:pt idx="54">
                  <c:v>3.277</c:v>
                </c:pt>
                <c:pt idx="55">
                  <c:v>3.287</c:v>
                </c:pt>
                <c:pt idx="56">
                  <c:v>3.296</c:v>
                </c:pt>
                <c:pt idx="57">
                  <c:v>3.273</c:v>
                </c:pt>
                <c:pt idx="58">
                  <c:v>2.964</c:v>
                </c:pt>
              </c:numCache>
            </c:numRef>
          </c:yVal>
          <c:smooth val="0"/>
        </c:ser>
        <c:axId val="8759789"/>
        <c:axId val="59770946"/>
      </c:scatterChart>
      <c:valAx>
        <c:axId val="8759789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946"/>
        <c:crossesAt val="0"/>
        <c:crossBetween val="midCat"/>
      </c:valAx>
      <c:valAx>
        <c:axId val="5977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5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55"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7E-006</c:v>
                </c:pt>
                <c:pt idx="5">
                  <c:v>1.916E-006</c:v>
                </c:pt>
                <c:pt idx="6">
                  <c:v>2.245E-006</c:v>
                </c:pt>
                <c:pt idx="7">
                  <c:v>2.58E-006</c:v>
                </c:pt>
                <c:pt idx="8">
                  <c:v>2.93E-006</c:v>
                </c:pt>
                <c:pt idx="9">
                  <c:v>3.287E-006</c:v>
                </c:pt>
                <c:pt idx="10">
                  <c:v>3.648E-006</c:v>
                </c:pt>
                <c:pt idx="11">
                  <c:v>4.017E-006</c:v>
                </c:pt>
                <c:pt idx="12">
                  <c:v>4.37E-006</c:v>
                </c:pt>
                <c:pt idx="13">
                  <c:v>4.724E-006</c:v>
                </c:pt>
                <c:pt idx="14">
                  <c:v>5.075E-006</c:v>
                </c:pt>
                <c:pt idx="15">
                  <c:v>5.425E-006</c:v>
                </c:pt>
                <c:pt idx="16">
                  <c:v>5.772E-006</c:v>
                </c:pt>
                <c:pt idx="17">
                  <c:v>6.119E-006</c:v>
                </c:pt>
                <c:pt idx="18">
                  <c:v>6.463E-006</c:v>
                </c:pt>
                <c:pt idx="19">
                  <c:v>6.808E-006</c:v>
                </c:pt>
                <c:pt idx="20">
                  <c:v>7.155E-006</c:v>
                </c:pt>
                <c:pt idx="21">
                  <c:v>7.496E-006</c:v>
                </c:pt>
                <c:pt idx="22">
                  <c:v>7.841E-006</c:v>
                </c:pt>
                <c:pt idx="23">
                  <c:v>8.195E-006</c:v>
                </c:pt>
                <c:pt idx="24">
                  <c:v>8.54E-006</c:v>
                </c:pt>
                <c:pt idx="25">
                  <c:v>8.884E-006</c:v>
                </c:pt>
                <c:pt idx="26">
                  <c:v>9.229E-006</c:v>
                </c:pt>
                <c:pt idx="27">
                  <c:v>9.585E-006</c:v>
                </c:pt>
                <c:pt idx="28">
                  <c:v>9.933E-006</c:v>
                </c:pt>
                <c:pt idx="29">
                  <c:v>1.0293E-005</c:v>
                </c:pt>
                <c:pt idx="30">
                  <c:v>1.0655E-005</c:v>
                </c:pt>
                <c:pt idx="31">
                  <c:v>1.1031E-005</c:v>
                </c:pt>
                <c:pt idx="32">
                  <c:v>1.1412E-005</c:v>
                </c:pt>
                <c:pt idx="33">
                  <c:v>1.1795E-005</c:v>
                </c:pt>
                <c:pt idx="34">
                  <c:v>1.2191E-005</c:v>
                </c:pt>
                <c:pt idx="35">
                  <c:v>1.26E-005</c:v>
                </c:pt>
                <c:pt idx="36">
                  <c:v>1.3014E-005</c:v>
                </c:pt>
                <c:pt idx="37">
                  <c:v>1.3443E-005</c:v>
                </c:pt>
                <c:pt idx="38">
                  <c:v>1.3886E-005</c:v>
                </c:pt>
                <c:pt idx="39">
                  <c:v>1.4333E-005</c:v>
                </c:pt>
                <c:pt idx="40">
                  <c:v>1.4796E-005</c:v>
                </c:pt>
                <c:pt idx="41">
                  <c:v>1.5276E-005</c:v>
                </c:pt>
                <c:pt idx="42">
                  <c:v>1.5762E-005</c:v>
                </c:pt>
                <c:pt idx="43">
                  <c:v>1.6266E-005</c:v>
                </c:pt>
                <c:pt idx="44">
                  <c:v>1.6928E-005</c:v>
                </c:pt>
                <c:pt idx="45">
                  <c:v>1.7537E-005</c:v>
                </c:pt>
                <c:pt idx="46">
                  <c:v>1.813E-005</c:v>
                </c:pt>
                <c:pt idx="47">
                  <c:v>1.8703E-005</c:v>
                </c:pt>
                <c:pt idx="48">
                  <c:v>1.934E-005</c:v>
                </c:pt>
                <c:pt idx="49">
                  <c:v>2E-005</c:v>
                </c:pt>
                <c:pt idx="50">
                  <c:v>2.1748E-005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55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71</c:v>
                </c:pt>
                <c:pt idx="5">
                  <c:v>0.6673</c:v>
                </c:pt>
                <c:pt idx="6">
                  <c:v>0.7762</c:v>
                </c:pt>
                <c:pt idx="7">
                  <c:v>0.8768</c:v>
                </c:pt>
                <c:pt idx="8">
                  <c:v>0.9656</c:v>
                </c:pt>
                <c:pt idx="9">
                  <c:v>1.047</c:v>
                </c:pt>
                <c:pt idx="10">
                  <c:v>1.122</c:v>
                </c:pt>
                <c:pt idx="11">
                  <c:v>1.189</c:v>
                </c:pt>
                <c:pt idx="12">
                  <c:v>1.26</c:v>
                </c:pt>
                <c:pt idx="13">
                  <c:v>1.327</c:v>
                </c:pt>
                <c:pt idx="14">
                  <c:v>1.391</c:v>
                </c:pt>
                <c:pt idx="15">
                  <c:v>1.455</c:v>
                </c:pt>
                <c:pt idx="16">
                  <c:v>1.521</c:v>
                </c:pt>
                <c:pt idx="17">
                  <c:v>1.587</c:v>
                </c:pt>
                <c:pt idx="18">
                  <c:v>1.65</c:v>
                </c:pt>
                <c:pt idx="19">
                  <c:v>1.714</c:v>
                </c:pt>
                <c:pt idx="20">
                  <c:v>1.777</c:v>
                </c:pt>
                <c:pt idx="21">
                  <c:v>1.842</c:v>
                </c:pt>
                <c:pt idx="22">
                  <c:v>1.906</c:v>
                </c:pt>
                <c:pt idx="23">
                  <c:v>1.969</c:v>
                </c:pt>
                <c:pt idx="24">
                  <c:v>2.032</c:v>
                </c:pt>
                <c:pt idx="25">
                  <c:v>2.094</c:v>
                </c:pt>
                <c:pt idx="26">
                  <c:v>2.156</c:v>
                </c:pt>
                <c:pt idx="27">
                  <c:v>2.217</c:v>
                </c:pt>
                <c:pt idx="28">
                  <c:v>2.277</c:v>
                </c:pt>
                <c:pt idx="29">
                  <c:v>2.336</c:v>
                </c:pt>
                <c:pt idx="30">
                  <c:v>2.395</c:v>
                </c:pt>
                <c:pt idx="31">
                  <c:v>2.452</c:v>
                </c:pt>
                <c:pt idx="32">
                  <c:v>2.508</c:v>
                </c:pt>
                <c:pt idx="33">
                  <c:v>2.562</c:v>
                </c:pt>
                <c:pt idx="34">
                  <c:v>2.615</c:v>
                </c:pt>
                <c:pt idx="35">
                  <c:v>2.665</c:v>
                </c:pt>
                <c:pt idx="36">
                  <c:v>2.713</c:v>
                </c:pt>
                <c:pt idx="37">
                  <c:v>2.76</c:v>
                </c:pt>
                <c:pt idx="38">
                  <c:v>2.804</c:v>
                </c:pt>
                <c:pt idx="39">
                  <c:v>2.846</c:v>
                </c:pt>
                <c:pt idx="40">
                  <c:v>2.886</c:v>
                </c:pt>
                <c:pt idx="41">
                  <c:v>2.924</c:v>
                </c:pt>
                <c:pt idx="42">
                  <c:v>2.959</c:v>
                </c:pt>
                <c:pt idx="43">
                  <c:v>2.992</c:v>
                </c:pt>
                <c:pt idx="44">
                  <c:v>2.999</c:v>
                </c:pt>
                <c:pt idx="45">
                  <c:v>3.018</c:v>
                </c:pt>
                <c:pt idx="46">
                  <c:v>3.039</c:v>
                </c:pt>
                <c:pt idx="47">
                  <c:v>3.062</c:v>
                </c:pt>
                <c:pt idx="48">
                  <c:v>3.076</c:v>
                </c:pt>
                <c:pt idx="49">
                  <c:v>3.086</c:v>
                </c:pt>
                <c:pt idx="50">
                  <c:v>2.866</c:v>
                </c:pt>
              </c:numCache>
            </c:numRef>
          </c:yVal>
          <c:smooth val="0"/>
        </c:ser>
        <c:axId val="48626407"/>
        <c:axId val="44704534"/>
      </c:scatterChart>
      <c:valAx>
        <c:axId val="48626407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534"/>
        <c:crossesAt val="0"/>
        <c:crossBetween val="midCat"/>
      </c:valAx>
      <c:valAx>
        <c:axId val="4470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5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56"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6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6E-006</c:v>
                </c:pt>
                <c:pt idx="5">
                  <c:v>1.926E-006</c:v>
                </c:pt>
                <c:pt idx="6">
                  <c:v>2.271E-006</c:v>
                </c:pt>
                <c:pt idx="7">
                  <c:v>2.666E-006</c:v>
                </c:pt>
                <c:pt idx="8">
                  <c:v>3.034E-006</c:v>
                </c:pt>
                <c:pt idx="9">
                  <c:v>3.433E-006</c:v>
                </c:pt>
                <c:pt idx="10">
                  <c:v>3.829E-006</c:v>
                </c:pt>
                <c:pt idx="11">
                  <c:v>4.209E-006</c:v>
                </c:pt>
                <c:pt idx="12">
                  <c:v>4.587E-006</c:v>
                </c:pt>
                <c:pt idx="13">
                  <c:v>4.95E-006</c:v>
                </c:pt>
                <c:pt idx="14">
                  <c:v>5.311E-006</c:v>
                </c:pt>
                <c:pt idx="15">
                  <c:v>5.667E-006</c:v>
                </c:pt>
                <c:pt idx="16">
                  <c:v>6.023E-006</c:v>
                </c:pt>
                <c:pt idx="17">
                  <c:v>6.374E-006</c:v>
                </c:pt>
                <c:pt idx="18">
                  <c:v>6.728E-006</c:v>
                </c:pt>
                <c:pt idx="19">
                  <c:v>7.072E-006</c:v>
                </c:pt>
                <c:pt idx="20">
                  <c:v>7.429E-006</c:v>
                </c:pt>
                <c:pt idx="21">
                  <c:v>7.785E-006</c:v>
                </c:pt>
                <c:pt idx="22">
                  <c:v>8.147E-006</c:v>
                </c:pt>
                <c:pt idx="23">
                  <c:v>8.506E-006</c:v>
                </c:pt>
                <c:pt idx="24">
                  <c:v>8.879E-006</c:v>
                </c:pt>
                <c:pt idx="25">
                  <c:v>9.257E-006</c:v>
                </c:pt>
                <c:pt idx="26">
                  <c:v>9.634E-006</c:v>
                </c:pt>
                <c:pt idx="27">
                  <c:v>1.0032E-005</c:v>
                </c:pt>
                <c:pt idx="28">
                  <c:v>1.0461E-005</c:v>
                </c:pt>
                <c:pt idx="29">
                  <c:v>1.0861E-005</c:v>
                </c:pt>
                <c:pt idx="30">
                  <c:v>1.1294E-005</c:v>
                </c:pt>
                <c:pt idx="31">
                  <c:v>1.1709E-005</c:v>
                </c:pt>
                <c:pt idx="32">
                  <c:v>1.2208E-005</c:v>
                </c:pt>
                <c:pt idx="33">
                  <c:v>1.2717E-005</c:v>
                </c:pt>
                <c:pt idx="34">
                  <c:v>1.3259E-005</c:v>
                </c:pt>
                <c:pt idx="35">
                  <c:v>1.3889E-005</c:v>
                </c:pt>
                <c:pt idx="36">
                  <c:v>1.4629E-005</c:v>
                </c:pt>
                <c:pt idx="37">
                  <c:v>1.6182E-005</c:v>
                </c:pt>
                <c:pt idx="38">
                  <c:v>1.9011E-00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56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61</c:v>
                </c:pt>
                <c:pt idx="5">
                  <c:v>0.6639</c:v>
                </c:pt>
                <c:pt idx="6">
                  <c:v>0.767</c:v>
                </c:pt>
                <c:pt idx="7">
                  <c:v>0.8597</c:v>
                </c:pt>
                <c:pt idx="8">
                  <c:v>0.9532</c:v>
                </c:pt>
                <c:pt idx="9">
                  <c:v>1.037</c:v>
                </c:pt>
                <c:pt idx="10">
                  <c:v>1.115</c:v>
                </c:pt>
                <c:pt idx="11">
                  <c:v>1.191</c:v>
                </c:pt>
                <c:pt idx="12">
                  <c:v>1.258</c:v>
                </c:pt>
                <c:pt idx="13">
                  <c:v>1.33</c:v>
                </c:pt>
                <c:pt idx="14">
                  <c:v>1.396</c:v>
                </c:pt>
                <c:pt idx="15">
                  <c:v>1.462</c:v>
                </c:pt>
                <c:pt idx="16">
                  <c:v>1.527</c:v>
                </c:pt>
                <c:pt idx="17">
                  <c:v>1.594</c:v>
                </c:pt>
                <c:pt idx="18">
                  <c:v>1.655</c:v>
                </c:pt>
                <c:pt idx="19">
                  <c:v>1.718</c:v>
                </c:pt>
                <c:pt idx="20">
                  <c:v>1.777</c:v>
                </c:pt>
                <c:pt idx="21">
                  <c:v>1.839</c:v>
                </c:pt>
                <c:pt idx="22">
                  <c:v>1.897</c:v>
                </c:pt>
                <c:pt idx="23">
                  <c:v>1.958</c:v>
                </c:pt>
                <c:pt idx="24">
                  <c:v>2.016</c:v>
                </c:pt>
                <c:pt idx="25">
                  <c:v>2.069</c:v>
                </c:pt>
                <c:pt idx="26">
                  <c:v>2.126</c:v>
                </c:pt>
                <c:pt idx="27">
                  <c:v>2.176</c:v>
                </c:pt>
                <c:pt idx="28">
                  <c:v>2.222</c:v>
                </c:pt>
                <c:pt idx="29">
                  <c:v>2.275</c:v>
                </c:pt>
                <c:pt idx="30">
                  <c:v>2.322</c:v>
                </c:pt>
                <c:pt idx="31">
                  <c:v>2.373</c:v>
                </c:pt>
                <c:pt idx="32">
                  <c:v>2.408</c:v>
                </c:pt>
                <c:pt idx="33">
                  <c:v>2.444</c:v>
                </c:pt>
                <c:pt idx="34">
                  <c:v>2.474</c:v>
                </c:pt>
                <c:pt idx="35">
                  <c:v>2.491</c:v>
                </c:pt>
                <c:pt idx="36">
                  <c:v>2.492</c:v>
                </c:pt>
                <c:pt idx="37">
                  <c:v>2.289</c:v>
                </c:pt>
                <c:pt idx="38">
                  <c:v>1.824</c:v>
                </c:pt>
              </c:numCache>
            </c:numRef>
          </c:yVal>
          <c:smooth val="0"/>
        </c:ser>
        <c:axId val="13280731"/>
        <c:axId val="59814559"/>
      </c:scatterChart>
      <c:valAx>
        <c:axId val="13280731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559"/>
        <c:crossesAt val="0"/>
        <c:crossBetween val="midCat"/>
      </c:valAx>
      <c:valAx>
        <c:axId val="5981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5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57"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7E-006</c:v>
                </c:pt>
                <c:pt idx="6">
                  <c:v>2.248E-006</c:v>
                </c:pt>
                <c:pt idx="7">
                  <c:v>2.592E-006</c:v>
                </c:pt>
                <c:pt idx="8">
                  <c:v>2.96E-006</c:v>
                </c:pt>
                <c:pt idx="9">
                  <c:v>3.335E-006</c:v>
                </c:pt>
                <c:pt idx="10">
                  <c:v>3.717E-006</c:v>
                </c:pt>
                <c:pt idx="11">
                  <c:v>4.099E-006</c:v>
                </c:pt>
                <c:pt idx="12">
                  <c:v>4.458E-006</c:v>
                </c:pt>
                <c:pt idx="13">
                  <c:v>4.815E-006</c:v>
                </c:pt>
                <c:pt idx="14">
                  <c:v>5.165E-006</c:v>
                </c:pt>
                <c:pt idx="15">
                  <c:v>5.515E-006</c:v>
                </c:pt>
                <c:pt idx="16">
                  <c:v>5.862E-006</c:v>
                </c:pt>
                <c:pt idx="17">
                  <c:v>6.214E-006</c:v>
                </c:pt>
                <c:pt idx="18">
                  <c:v>6.555E-006</c:v>
                </c:pt>
                <c:pt idx="19">
                  <c:v>6.893E-006</c:v>
                </c:pt>
                <c:pt idx="20">
                  <c:v>7.232E-006</c:v>
                </c:pt>
                <c:pt idx="21">
                  <c:v>7.576E-006</c:v>
                </c:pt>
                <c:pt idx="22">
                  <c:v>7.929E-006</c:v>
                </c:pt>
                <c:pt idx="23">
                  <c:v>8.274E-006</c:v>
                </c:pt>
                <c:pt idx="24">
                  <c:v>8.629E-006</c:v>
                </c:pt>
                <c:pt idx="25">
                  <c:v>8.973E-006</c:v>
                </c:pt>
                <c:pt idx="26">
                  <c:v>9.328E-006</c:v>
                </c:pt>
                <c:pt idx="27">
                  <c:v>9.674E-006</c:v>
                </c:pt>
                <c:pt idx="28">
                  <c:v>1.0031E-005</c:v>
                </c:pt>
                <c:pt idx="29">
                  <c:v>1.039E-005</c:v>
                </c:pt>
                <c:pt idx="30">
                  <c:v>1.0764E-005</c:v>
                </c:pt>
                <c:pt idx="31">
                  <c:v>1.1131E-005</c:v>
                </c:pt>
                <c:pt idx="32">
                  <c:v>1.1524E-005</c:v>
                </c:pt>
                <c:pt idx="33">
                  <c:v>1.1923E-005</c:v>
                </c:pt>
                <c:pt idx="34">
                  <c:v>1.2352E-005</c:v>
                </c:pt>
                <c:pt idx="35">
                  <c:v>1.2759E-005</c:v>
                </c:pt>
                <c:pt idx="36">
                  <c:v>1.3197E-005</c:v>
                </c:pt>
                <c:pt idx="37">
                  <c:v>1.3644E-005</c:v>
                </c:pt>
                <c:pt idx="38">
                  <c:v>1.4216E-005</c:v>
                </c:pt>
                <c:pt idx="39">
                  <c:v>1.4644E-005</c:v>
                </c:pt>
                <c:pt idx="40">
                  <c:v>1.513E-005</c:v>
                </c:pt>
                <c:pt idx="41">
                  <c:v>1.5788E-005</c:v>
                </c:pt>
                <c:pt idx="42">
                  <c:v>1.635E-005</c:v>
                </c:pt>
                <c:pt idx="43">
                  <c:v>1.6974E-005</c:v>
                </c:pt>
                <c:pt idx="44">
                  <c:v>1.7604E-005</c:v>
                </c:pt>
                <c:pt idx="45">
                  <c:v>1.8551E-005</c:v>
                </c:pt>
                <c:pt idx="46">
                  <c:v>2.052E-005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57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7</c:v>
                </c:pt>
                <c:pt idx="5">
                  <c:v>0.667</c:v>
                </c:pt>
                <c:pt idx="6">
                  <c:v>0.7756</c:v>
                </c:pt>
                <c:pt idx="7">
                  <c:v>0.8784</c:v>
                </c:pt>
                <c:pt idx="8">
                  <c:v>0.9713</c:v>
                </c:pt>
                <c:pt idx="9">
                  <c:v>1.057</c:v>
                </c:pt>
                <c:pt idx="10">
                  <c:v>1.133</c:v>
                </c:pt>
                <c:pt idx="11">
                  <c:v>1.201</c:v>
                </c:pt>
                <c:pt idx="12">
                  <c:v>1.272</c:v>
                </c:pt>
                <c:pt idx="13">
                  <c:v>1.337</c:v>
                </c:pt>
                <c:pt idx="14">
                  <c:v>1.404</c:v>
                </c:pt>
                <c:pt idx="15">
                  <c:v>1.469</c:v>
                </c:pt>
                <c:pt idx="16">
                  <c:v>1.537</c:v>
                </c:pt>
                <c:pt idx="17">
                  <c:v>1.601</c:v>
                </c:pt>
                <c:pt idx="18">
                  <c:v>1.662</c:v>
                </c:pt>
                <c:pt idx="19">
                  <c:v>1.725</c:v>
                </c:pt>
                <c:pt idx="20">
                  <c:v>1.79</c:v>
                </c:pt>
                <c:pt idx="21">
                  <c:v>1.852</c:v>
                </c:pt>
                <c:pt idx="22">
                  <c:v>1.917</c:v>
                </c:pt>
                <c:pt idx="23">
                  <c:v>1.979</c:v>
                </c:pt>
                <c:pt idx="24">
                  <c:v>2.041</c:v>
                </c:pt>
                <c:pt idx="25">
                  <c:v>2.103</c:v>
                </c:pt>
                <c:pt idx="26">
                  <c:v>2.164</c:v>
                </c:pt>
                <c:pt idx="27">
                  <c:v>2.224</c:v>
                </c:pt>
                <c:pt idx="28">
                  <c:v>2.283</c:v>
                </c:pt>
                <c:pt idx="29">
                  <c:v>2.342</c:v>
                </c:pt>
                <c:pt idx="30">
                  <c:v>2.4</c:v>
                </c:pt>
                <c:pt idx="31">
                  <c:v>2.456</c:v>
                </c:pt>
                <c:pt idx="32">
                  <c:v>2.511</c:v>
                </c:pt>
                <c:pt idx="33">
                  <c:v>2.565</c:v>
                </c:pt>
                <c:pt idx="34">
                  <c:v>2.613</c:v>
                </c:pt>
                <c:pt idx="35">
                  <c:v>2.665</c:v>
                </c:pt>
                <c:pt idx="36">
                  <c:v>2.714</c:v>
                </c:pt>
                <c:pt idx="37">
                  <c:v>2.761</c:v>
                </c:pt>
                <c:pt idx="38">
                  <c:v>2.791</c:v>
                </c:pt>
                <c:pt idx="39">
                  <c:v>2.84</c:v>
                </c:pt>
                <c:pt idx="40">
                  <c:v>2.883</c:v>
                </c:pt>
                <c:pt idx="41">
                  <c:v>2.9</c:v>
                </c:pt>
                <c:pt idx="42">
                  <c:v>2.931</c:v>
                </c:pt>
                <c:pt idx="43">
                  <c:v>2.952</c:v>
                </c:pt>
                <c:pt idx="44">
                  <c:v>2.972</c:v>
                </c:pt>
                <c:pt idx="45">
                  <c:v>2.941</c:v>
                </c:pt>
                <c:pt idx="46">
                  <c:v>2.697</c:v>
                </c:pt>
              </c:numCache>
            </c:numRef>
          </c:yVal>
          <c:smooth val="0"/>
        </c:ser>
        <c:axId val="66378640"/>
        <c:axId val="12230686"/>
      </c:scatterChart>
      <c:valAx>
        <c:axId val="66378640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686"/>
        <c:crossesAt val="0"/>
        <c:crossBetween val="midCat"/>
      </c:valAx>
      <c:valAx>
        <c:axId val="1223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5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58"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8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7E-006</c:v>
                </c:pt>
                <c:pt idx="6">
                  <c:v>2.246E-006</c:v>
                </c:pt>
                <c:pt idx="7">
                  <c:v>2.579E-006</c:v>
                </c:pt>
                <c:pt idx="8">
                  <c:v>2.92E-006</c:v>
                </c:pt>
                <c:pt idx="9">
                  <c:v>3.273E-006</c:v>
                </c:pt>
                <c:pt idx="10">
                  <c:v>3.636E-006</c:v>
                </c:pt>
                <c:pt idx="11">
                  <c:v>3.993E-006</c:v>
                </c:pt>
                <c:pt idx="12">
                  <c:v>4.349E-006</c:v>
                </c:pt>
                <c:pt idx="13">
                  <c:v>4.712E-006</c:v>
                </c:pt>
                <c:pt idx="14">
                  <c:v>5.059E-006</c:v>
                </c:pt>
                <c:pt idx="15">
                  <c:v>5.405E-006</c:v>
                </c:pt>
                <c:pt idx="16">
                  <c:v>5.749E-006</c:v>
                </c:pt>
                <c:pt idx="17">
                  <c:v>6.098E-006</c:v>
                </c:pt>
                <c:pt idx="18">
                  <c:v>6.451E-006</c:v>
                </c:pt>
                <c:pt idx="19">
                  <c:v>6.797E-006</c:v>
                </c:pt>
                <c:pt idx="20">
                  <c:v>7.133E-006</c:v>
                </c:pt>
                <c:pt idx="21">
                  <c:v>7.478E-006</c:v>
                </c:pt>
                <c:pt idx="22">
                  <c:v>7.834E-006</c:v>
                </c:pt>
                <c:pt idx="23">
                  <c:v>8.178E-006</c:v>
                </c:pt>
                <c:pt idx="24">
                  <c:v>8.533E-006</c:v>
                </c:pt>
                <c:pt idx="25">
                  <c:v>8.893E-006</c:v>
                </c:pt>
                <c:pt idx="26">
                  <c:v>9.247E-006</c:v>
                </c:pt>
                <c:pt idx="27">
                  <c:v>9.595E-006</c:v>
                </c:pt>
                <c:pt idx="28">
                  <c:v>9.953E-006</c:v>
                </c:pt>
                <c:pt idx="29">
                  <c:v>1.0317E-005</c:v>
                </c:pt>
                <c:pt idx="30">
                  <c:v>1.0676E-005</c:v>
                </c:pt>
                <c:pt idx="31">
                  <c:v>1.1049E-005</c:v>
                </c:pt>
                <c:pt idx="32">
                  <c:v>1.1425E-005</c:v>
                </c:pt>
                <c:pt idx="33">
                  <c:v>1.1811E-005</c:v>
                </c:pt>
                <c:pt idx="34">
                  <c:v>1.2202E-005</c:v>
                </c:pt>
                <c:pt idx="35">
                  <c:v>1.2622E-005</c:v>
                </c:pt>
                <c:pt idx="36">
                  <c:v>1.3024E-005</c:v>
                </c:pt>
                <c:pt idx="37">
                  <c:v>1.3438E-005</c:v>
                </c:pt>
                <c:pt idx="38">
                  <c:v>1.3887E-005</c:v>
                </c:pt>
                <c:pt idx="39">
                  <c:v>1.4318E-005</c:v>
                </c:pt>
                <c:pt idx="40">
                  <c:v>1.4764E-005</c:v>
                </c:pt>
                <c:pt idx="41">
                  <c:v>1.5225E-005</c:v>
                </c:pt>
                <c:pt idx="42">
                  <c:v>1.5821E-005</c:v>
                </c:pt>
                <c:pt idx="43">
                  <c:v>1.6314E-005</c:v>
                </c:pt>
                <c:pt idx="44">
                  <c:v>1.6897E-005</c:v>
                </c:pt>
                <c:pt idx="45">
                  <c:v>1.747E-005</c:v>
                </c:pt>
                <c:pt idx="46">
                  <c:v>1.806E-005</c:v>
                </c:pt>
                <c:pt idx="47">
                  <c:v>1.871E-005</c:v>
                </c:pt>
                <c:pt idx="48">
                  <c:v>1.952E-005</c:v>
                </c:pt>
                <c:pt idx="49">
                  <c:v>2.1119E-005</c:v>
                </c:pt>
                <c:pt idx="50">
                  <c:v>2.375E-005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58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7</c:v>
                </c:pt>
                <c:pt idx="5">
                  <c:v>0.667</c:v>
                </c:pt>
                <c:pt idx="6">
                  <c:v>0.775</c:v>
                </c:pt>
                <c:pt idx="7">
                  <c:v>0.8757</c:v>
                </c:pt>
                <c:pt idx="8">
                  <c:v>0.9679</c:v>
                </c:pt>
                <c:pt idx="9">
                  <c:v>1.052</c:v>
                </c:pt>
                <c:pt idx="10">
                  <c:v>1.128</c:v>
                </c:pt>
                <c:pt idx="11">
                  <c:v>1.203</c:v>
                </c:pt>
                <c:pt idx="12">
                  <c:v>1.275</c:v>
                </c:pt>
                <c:pt idx="13">
                  <c:v>1.337</c:v>
                </c:pt>
                <c:pt idx="14">
                  <c:v>1.406</c:v>
                </c:pt>
                <c:pt idx="15">
                  <c:v>1.472</c:v>
                </c:pt>
                <c:pt idx="16">
                  <c:v>1.539</c:v>
                </c:pt>
                <c:pt idx="17">
                  <c:v>1.602</c:v>
                </c:pt>
                <c:pt idx="18">
                  <c:v>1.668</c:v>
                </c:pt>
                <c:pt idx="19">
                  <c:v>1.732</c:v>
                </c:pt>
                <c:pt idx="20">
                  <c:v>1.795</c:v>
                </c:pt>
                <c:pt idx="21">
                  <c:v>1.859</c:v>
                </c:pt>
                <c:pt idx="22">
                  <c:v>1.921</c:v>
                </c:pt>
                <c:pt idx="23">
                  <c:v>1.984</c:v>
                </c:pt>
                <c:pt idx="24">
                  <c:v>2.046</c:v>
                </c:pt>
                <c:pt idx="25">
                  <c:v>2.106</c:v>
                </c:pt>
                <c:pt idx="26">
                  <c:v>2.168</c:v>
                </c:pt>
                <c:pt idx="27">
                  <c:v>2.228</c:v>
                </c:pt>
                <c:pt idx="28">
                  <c:v>2.288</c:v>
                </c:pt>
                <c:pt idx="29">
                  <c:v>2.345</c:v>
                </c:pt>
                <c:pt idx="30">
                  <c:v>2.404</c:v>
                </c:pt>
                <c:pt idx="31">
                  <c:v>2.461</c:v>
                </c:pt>
                <c:pt idx="32">
                  <c:v>2.516</c:v>
                </c:pt>
                <c:pt idx="33">
                  <c:v>2.57</c:v>
                </c:pt>
                <c:pt idx="34">
                  <c:v>2.621</c:v>
                </c:pt>
                <c:pt idx="35">
                  <c:v>2.667</c:v>
                </c:pt>
                <c:pt idx="36">
                  <c:v>2.717</c:v>
                </c:pt>
                <c:pt idx="37">
                  <c:v>2.765</c:v>
                </c:pt>
                <c:pt idx="38">
                  <c:v>2.805</c:v>
                </c:pt>
                <c:pt idx="39">
                  <c:v>2.85</c:v>
                </c:pt>
                <c:pt idx="40">
                  <c:v>2.892</c:v>
                </c:pt>
                <c:pt idx="41">
                  <c:v>2.931</c:v>
                </c:pt>
                <c:pt idx="42">
                  <c:v>2.947</c:v>
                </c:pt>
                <c:pt idx="43">
                  <c:v>2.983</c:v>
                </c:pt>
                <c:pt idx="44">
                  <c:v>3.002</c:v>
                </c:pt>
                <c:pt idx="45">
                  <c:v>3.025</c:v>
                </c:pt>
                <c:pt idx="46">
                  <c:v>3.046</c:v>
                </c:pt>
                <c:pt idx="47">
                  <c:v>3.059</c:v>
                </c:pt>
                <c:pt idx="48">
                  <c:v>3.047</c:v>
                </c:pt>
                <c:pt idx="49">
                  <c:v>2.852</c:v>
                </c:pt>
                <c:pt idx="50">
                  <c:v>2.445</c:v>
                </c:pt>
              </c:numCache>
            </c:numRef>
          </c:yVal>
          <c:smooth val="0"/>
        </c:ser>
        <c:axId val="60826870"/>
        <c:axId val="83287770"/>
      </c:scatterChart>
      <c:valAx>
        <c:axId val="60826870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770"/>
        <c:crossesAt val="0"/>
        <c:crossBetween val="midCat"/>
      </c:valAx>
      <c:valAx>
        <c:axId val="8328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5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59"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9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6E-006</c:v>
                </c:pt>
                <c:pt idx="6">
                  <c:v>2.24E-006</c:v>
                </c:pt>
                <c:pt idx="7">
                  <c:v>2.572E-006</c:v>
                </c:pt>
                <c:pt idx="8">
                  <c:v>2.941E-006</c:v>
                </c:pt>
                <c:pt idx="9">
                  <c:v>3.349E-006</c:v>
                </c:pt>
                <c:pt idx="10">
                  <c:v>3.756E-006</c:v>
                </c:pt>
                <c:pt idx="11">
                  <c:v>4.147E-006</c:v>
                </c:pt>
                <c:pt idx="12">
                  <c:v>4.524E-006</c:v>
                </c:pt>
                <c:pt idx="13">
                  <c:v>4.884E-006</c:v>
                </c:pt>
                <c:pt idx="14">
                  <c:v>5.248E-006</c:v>
                </c:pt>
                <c:pt idx="15">
                  <c:v>5.606E-006</c:v>
                </c:pt>
                <c:pt idx="16">
                  <c:v>5.962E-006</c:v>
                </c:pt>
                <c:pt idx="17">
                  <c:v>6.317E-006</c:v>
                </c:pt>
                <c:pt idx="18">
                  <c:v>6.663E-006</c:v>
                </c:pt>
                <c:pt idx="19">
                  <c:v>7.008E-006</c:v>
                </c:pt>
                <c:pt idx="20">
                  <c:v>7.349E-006</c:v>
                </c:pt>
                <c:pt idx="21">
                  <c:v>7.69E-006</c:v>
                </c:pt>
                <c:pt idx="22">
                  <c:v>8.031E-006</c:v>
                </c:pt>
                <c:pt idx="23">
                  <c:v>8.377E-006</c:v>
                </c:pt>
                <c:pt idx="24">
                  <c:v>8.717E-006</c:v>
                </c:pt>
                <c:pt idx="25">
                  <c:v>9.056E-006</c:v>
                </c:pt>
                <c:pt idx="26">
                  <c:v>9.397E-006</c:v>
                </c:pt>
                <c:pt idx="27">
                  <c:v>9.739E-006</c:v>
                </c:pt>
                <c:pt idx="28">
                  <c:v>1.0082E-005</c:v>
                </c:pt>
                <c:pt idx="29">
                  <c:v>1.0426E-005</c:v>
                </c:pt>
                <c:pt idx="30">
                  <c:v>1.0773E-005</c:v>
                </c:pt>
                <c:pt idx="31">
                  <c:v>1.1132E-005</c:v>
                </c:pt>
                <c:pt idx="32">
                  <c:v>1.1494E-005</c:v>
                </c:pt>
                <c:pt idx="33">
                  <c:v>1.186E-005</c:v>
                </c:pt>
                <c:pt idx="34">
                  <c:v>1.2241E-005</c:v>
                </c:pt>
                <c:pt idx="35">
                  <c:v>1.2639E-005</c:v>
                </c:pt>
                <c:pt idx="36">
                  <c:v>1.3044E-005</c:v>
                </c:pt>
                <c:pt idx="37">
                  <c:v>1.3467E-005</c:v>
                </c:pt>
                <c:pt idx="38">
                  <c:v>1.3899E-005</c:v>
                </c:pt>
                <c:pt idx="39">
                  <c:v>1.4351E-005</c:v>
                </c:pt>
                <c:pt idx="40">
                  <c:v>1.4812E-005</c:v>
                </c:pt>
                <c:pt idx="41">
                  <c:v>1.5293E-005</c:v>
                </c:pt>
                <c:pt idx="42">
                  <c:v>1.578E-005</c:v>
                </c:pt>
                <c:pt idx="43">
                  <c:v>1.6299E-005</c:v>
                </c:pt>
                <c:pt idx="44">
                  <c:v>1.681E-005</c:v>
                </c:pt>
                <c:pt idx="45">
                  <c:v>1.7339E-005</c:v>
                </c:pt>
                <c:pt idx="46">
                  <c:v>1.7871E-005</c:v>
                </c:pt>
                <c:pt idx="47">
                  <c:v>1.8421E-005</c:v>
                </c:pt>
                <c:pt idx="48">
                  <c:v>1.8972E-005</c:v>
                </c:pt>
                <c:pt idx="49">
                  <c:v>1.9531E-005</c:v>
                </c:pt>
                <c:pt idx="50">
                  <c:v>2.01E-005</c:v>
                </c:pt>
                <c:pt idx="51">
                  <c:v>2.069E-005</c:v>
                </c:pt>
                <c:pt idx="52">
                  <c:v>2.13E-005</c:v>
                </c:pt>
                <c:pt idx="53">
                  <c:v>2.213E-005</c:v>
                </c:pt>
                <c:pt idx="54">
                  <c:v>2.286E-005</c:v>
                </c:pt>
                <c:pt idx="55">
                  <c:v>2.378E-005</c:v>
                </c:pt>
                <c:pt idx="56">
                  <c:v>2.6111E-005</c:v>
                </c:pt>
                <c:pt idx="57">
                  <c:v>3.0408E-005</c:v>
                </c:pt>
                <c:pt idx="58">
                  <c:v>3.4709E-005</c:v>
                </c:pt>
                <c:pt idx="59">
                  <c:v>3.711E-005</c:v>
                </c:pt>
                <c:pt idx="60">
                  <c:v>3.8549E-005</c:v>
                </c:pt>
                <c:pt idx="61">
                  <c:v>3.9671E-005</c:v>
                </c:pt>
                <c:pt idx="62">
                  <c:v>4.0688E-005</c:v>
                </c:pt>
                <c:pt idx="63">
                  <c:v>4.1659E-005</c:v>
                </c:pt>
                <c:pt idx="64">
                  <c:v>4.26E-005</c:v>
                </c:pt>
                <c:pt idx="65">
                  <c:v>4.314E-005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59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71</c:v>
                </c:pt>
                <c:pt idx="5">
                  <c:v>0.6677</c:v>
                </c:pt>
                <c:pt idx="6">
                  <c:v>0.7791</c:v>
                </c:pt>
                <c:pt idx="7">
                  <c:v>0.8849</c:v>
                </c:pt>
                <c:pt idx="8">
                  <c:v>0.9792</c:v>
                </c:pt>
                <c:pt idx="9">
                  <c:v>1.06</c:v>
                </c:pt>
                <c:pt idx="10">
                  <c:v>1.135</c:v>
                </c:pt>
                <c:pt idx="11">
                  <c:v>1.207</c:v>
                </c:pt>
                <c:pt idx="12">
                  <c:v>1.276</c:v>
                </c:pt>
                <c:pt idx="13">
                  <c:v>1.347</c:v>
                </c:pt>
                <c:pt idx="14">
                  <c:v>1.41</c:v>
                </c:pt>
                <c:pt idx="15">
                  <c:v>1.477</c:v>
                </c:pt>
                <c:pt idx="16">
                  <c:v>1.543</c:v>
                </c:pt>
                <c:pt idx="17">
                  <c:v>1.609</c:v>
                </c:pt>
                <c:pt idx="18">
                  <c:v>1.672</c:v>
                </c:pt>
                <c:pt idx="19">
                  <c:v>1.739</c:v>
                </c:pt>
                <c:pt idx="20">
                  <c:v>1.802</c:v>
                </c:pt>
                <c:pt idx="21">
                  <c:v>1.867</c:v>
                </c:pt>
                <c:pt idx="22">
                  <c:v>1.932</c:v>
                </c:pt>
                <c:pt idx="23">
                  <c:v>1.995</c:v>
                </c:pt>
                <c:pt idx="24">
                  <c:v>2.06</c:v>
                </c:pt>
                <c:pt idx="25">
                  <c:v>2.124</c:v>
                </c:pt>
                <c:pt idx="26">
                  <c:v>2.188</c:v>
                </c:pt>
                <c:pt idx="27">
                  <c:v>2.251</c:v>
                </c:pt>
                <c:pt idx="28">
                  <c:v>2.313</c:v>
                </c:pt>
                <c:pt idx="29">
                  <c:v>2.375</c:v>
                </c:pt>
                <c:pt idx="30">
                  <c:v>2.436</c:v>
                </c:pt>
                <c:pt idx="31">
                  <c:v>2.497</c:v>
                </c:pt>
                <c:pt idx="32">
                  <c:v>2.556</c:v>
                </c:pt>
                <c:pt idx="33">
                  <c:v>2.613</c:v>
                </c:pt>
                <c:pt idx="34">
                  <c:v>2.67</c:v>
                </c:pt>
                <c:pt idx="35">
                  <c:v>2.724</c:v>
                </c:pt>
                <c:pt idx="36">
                  <c:v>2.777</c:v>
                </c:pt>
                <c:pt idx="37">
                  <c:v>2.828</c:v>
                </c:pt>
                <c:pt idx="38">
                  <c:v>2.877</c:v>
                </c:pt>
                <c:pt idx="39">
                  <c:v>2.923</c:v>
                </c:pt>
                <c:pt idx="40">
                  <c:v>2.968</c:v>
                </c:pt>
                <c:pt idx="41">
                  <c:v>3.011</c:v>
                </c:pt>
                <c:pt idx="42">
                  <c:v>3.051</c:v>
                </c:pt>
                <c:pt idx="43">
                  <c:v>3.089</c:v>
                </c:pt>
                <c:pt idx="44">
                  <c:v>3.125</c:v>
                </c:pt>
                <c:pt idx="45">
                  <c:v>3.159</c:v>
                </c:pt>
                <c:pt idx="46">
                  <c:v>3.193</c:v>
                </c:pt>
                <c:pt idx="47">
                  <c:v>3.224</c:v>
                </c:pt>
                <c:pt idx="48">
                  <c:v>3.255</c:v>
                </c:pt>
                <c:pt idx="49">
                  <c:v>3.283</c:v>
                </c:pt>
                <c:pt idx="50">
                  <c:v>3.31</c:v>
                </c:pt>
                <c:pt idx="51">
                  <c:v>3.334</c:v>
                </c:pt>
                <c:pt idx="52">
                  <c:v>3.357</c:v>
                </c:pt>
                <c:pt idx="53">
                  <c:v>3.349</c:v>
                </c:pt>
                <c:pt idx="54">
                  <c:v>3.36</c:v>
                </c:pt>
                <c:pt idx="55">
                  <c:v>3.343</c:v>
                </c:pt>
                <c:pt idx="56">
                  <c:v>3.007</c:v>
                </c:pt>
                <c:pt idx="57">
                  <c:v>2.326</c:v>
                </c:pt>
                <c:pt idx="58">
                  <c:v>1.677</c:v>
                </c:pt>
                <c:pt idx="59">
                  <c:v>1.353</c:v>
                </c:pt>
                <c:pt idx="60">
                  <c:v>1.223</c:v>
                </c:pt>
                <c:pt idx="61">
                  <c:v>1.158</c:v>
                </c:pt>
                <c:pt idx="62">
                  <c:v>1.117</c:v>
                </c:pt>
                <c:pt idx="63">
                  <c:v>1.086</c:v>
                </c:pt>
                <c:pt idx="64">
                  <c:v>1.059</c:v>
                </c:pt>
                <c:pt idx="65">
                  <c:v>1.116</c:v>
                </c:pt>
              </c:numCache>
            </c:numRef>
          </c:yVal>
          <c:smooth val="0"/>
        </c:ser>
        <c:axId val="38620005"/>
        <c:axId val="34189392"/>
      </c:scatterChart>
      <c:valAx>
        <c:axId val="38620005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392"/>
        <c:crossesAt val="0"/>
        <c:crossBetween val="midCat"/>
      </c:valAx>
      <c:valAx>
        <c:axId val="3418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9E-006</c:v>
                </c:pt>
                <c:pt idx="5">
                  <c:v>1.928E-006</c:v>
                </c:pt>
                <c:pt idx="6">
                  <c:v>2.276E-006</c:v>
                </c:pt>
                <c:pt idx="7">
                  <c:v>2.629E-006</c:v>
                </c:pt>
                <c:pt idx="8">
                  <c:v>2.996E-006</c:v>
                </c:pt>
                <c:pt idx="9">
                  <c:v>3.366E-006</c:v>
                </c:pt>
                <c:pt idx="10">
                  <c:v>3.734E-006</c:v>
                </c:pt>
                <c:pt idx="11">
                  <c:v>4.089E-006</c:v>
                </c:pt>
                <c:pt idx="12">
                  <c:v>4.442E-006</c:v>
                </c:pt>
                <c:pt idx="13">
                  <c:v>4.794E-006</c:v>
                </c:pt>
                <c:pt idx="14">
                  <c:v>5.139E-006</c:v>
                </c:pt>
                <c:pt idx="15">
                  <c:v>5.486E-006</c:v>
                </c:pt>
                <c:pt idx="16">
                  <c:v>5.828E-006</c:v>
                </c:pt>
                <c:pt idx="17">
                  <c:v>6.169E-006</c:v>
                </c:pt>
                <c:pt idx="18">
                  <c:v>6.511E-006</c:v>
                </c:pt>
                <c:pt idx="19">
                  <c:v>6.856E-006</c:v>
                </c:pt>
                <c:pt idx="20">
                  <c:v>7.206E-006</c:v>
                </c:pt>
                <c:pt idx="21">
                  <c:v>7.558E-006</c:v>
                </c:pt>
                <c:pt idx="22">
                  <c:v>7.914E-006</c:v>
                </c:pt>
                <c:pt idx="23">
                  <c:v>8.272E-006</c:v>
                </c:pt>
                <c:pt idx="24">
                  <c:v>8.627E-006</c:v>
                </c:pt>
                <c:pt idx="25">
                  <c:v>9.007E-006</c:v>
                </c:pt>
                <c:pt idx="26">
                  <c:v>9.385E-006</c:v>
                </c:pt>
                <c:pt idx="27">
                  <c:v>9.78E-006</c:v>
                </c:pt>
                <c:pt idx="28">
                  <c:v>1.0194E-005</c:v>
                </c:pt>
                <c:pt idx="29">
                  <c:v>1.0275E-005</c:v>
                </c:pt>
                <c:pt idx="30">
                  <c:v>1.0345E-005</c:v>
                </c:pt>
                <c:pt idx="31">
                  <c:v>1.04E-005</c:v>
                </c:pt>
                <c:pt idx="32">
                  <c:v>1.0451E-005</c:v>
                </c:pt>
                <c:pt idx="33">
                  <c:v>1.0502E-005</c:v>
                </c:pt>
                <c:pt idx="34">
                  <c:v>1.0541E-005</c:v>
                </c:pt>
                <c:pt idx="35">
                  <c:v>1.059E-005</c:v>
                </c:pt>
                <c:pt idx="36">
                  <c:v>1.0637E-005</c:v>
                </c:pt>
                <c:pt idx="37">
                  <c:v>1.0684E-005</c:v>
                </c:pt>
                <c:pt idx="38">
                  <c:v>1.0731E-005</c:v>
                </c:pt>
                <c:pt idx="39">
                  <c:v>1.0779E-005</c:v>
                </c:pt>
                <c:pt idx="40">
                  <c:v>1.0827E-005</c:v>
                </c:pt>
                <c:pt idx="41">
                  <c:v>1.0875E-005</c:v>
                </c:pt>
                <c:pt idx="42">
                  <c:v>1.0913E-005</c:v>
                </c:pt>
                <c:pt idx="43">
                  <c:v>1.0962E-005</c:v>
                </c:pt>
                <c:pt idx="44">
                  <c:v>1.1011E-005</c:v>
                </c:pt>
                <c:pt idx="45">
                  <c:v>1.1061E-005</c:v>
                </c:pt>
                <c:pt idx="46">
                  <c:v>1.1111E-005</c:v>
                </c:pt>
                <c:pt idx="47">
                  <c:v>1.1153E-005</c:v>
                </c:pt>
                <c:pt idx="48">
                  <c:v>1.1205E-005</c:v>
                </c:pt>
                <c:pt idx="49">
                  <c:v>1.3232E-005</c:v>
                </c:pt>
                <c:pt idx="50">
                  <c:v>1.6307E-005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6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61</c:v>
                </c:pt>
                <c:pt idx="5">
                  <c:v>0.6619</c:v>
                </c:pt>
                <c:pt idx="6">
                  <c:v>0.7572</c:v>
                </c:pt>
                <c:pt idx="7">
                  <c:v>0.8448</c:v>
                </c:pt>
                <c:pt idx="8">
                  <c:v>0.9238</c:v>
                </c:pt>
                <c:pt idx="9">
                  <c:v>0.9973</c:v>
                </c:pt>
                <c:pt idx="10">
                  <c:v>1.066</c:v>
                </c:pt>
                <c:pt idx="11">
                  <c:v>1.134</c:v>
                </c:pt>
                <c:pt idx="12">
                  <c:v>1.202</c:v>
                </c:pt>
                <c:pt idx="13">
                  <c:v>1.266</c:v>
                </c:pt>
                <c:pt idx="14">
                  <c:v>1.334</c:v>
                </c:pt>
                <c:pt idx="15">
                  <c:v>1.396</c:v>
                </c:pt>
                <c:pt idx="16">
                  <c:v>1.462</c:v>
                </c:pt>
                <c:pt idx="17">
                  <c:v>1.526</c:v>
                </c:pt>
                <c:pt idx="18">
                  <c:v>1.59</c:v>
                </c:pt>
                <c:pt idx="19">
                  <c:v>1.652</c:v>
                </c:pt>
                <c:pt idx="20">
                  <c:v>1.714</c:v>
                </c:pt>
                <c:pt idx="21">
                  <c:v>1.775</c:v>
                </c:pt>
                <c:pt idx="22">
                  <c:v>1.834</c:v>
                </c:pt>
                <c:pt idx="23">
                  <c:v>1.893</c:v>
                </c:pt>
                <c:pt idx="24">
                  <c:v>1.95</c:v>
                </c:pt>
                <c:pt idx="25">
                  <c:v>2.005</c:v>
                </c:pt>
                <c:pt idx="26">
                  <c:v>2.058</c:v>
                </c:pt>
                <c:pt idx="27">
                  <c:v>2.109</c:v>
                </c:pt>
                <c:pt idx="28">
                  <c:v>2.158</c:v>
                </c:pt>
                <c:pt idx="29">
                  <c:v>2.151</c:v>
                </c:pt>
                <c:pt idx="30">
                  <c:v>2.149</c:v>
                </c:pt>
                <c:pt idx="31">
                  <c:v>2.151</c:v>
                </c:pt>
                <c:pt idx="32">
                  <c:v>2.154</c:v>
                </c:pt>
                <c:pt idx="33">
                  <c:v>2.157</c:v>
                </c:pt>
                <c:pt idx="34">
                  <c:v>2.161</c:v>
                </c:pt>
                <c:pt idx="35">
                  <c:v>2.164</c:v>
                </c:pt>
                <c:pt idx="36">
                  <c:v>2.167</c:v>
                </c:pt>
                <c:pt idx="37">
                  <c:v>2.17</c:v>
                </c:pt>
                <c:pt idx="38">
                  <c:v>2.172</c:v>
                </c:pt>
                <c:pt idx="39">
                  <c:v>2.175</c:v>
                </c:pt>
                <c:pt idx="40">
                  <c:v>2.178</c:v>
                </c:pt>
                <c:pt idx="41">
                  <c:v>2.181</c:v>
                </c:pt>
                <c:pt idx="42">
                  <c:v>2.183</c:v>
                </c:pt>
                <c:pt idx="43">
                  <c:v>2.186</c:v>
                </c:pt>
                <c:pt idx="44">
                  <c:v>2.188</c:v>
                </c:pt>
                <c:pt idx="45">
                  <c:v>2.191</c:v>
                </c:pt>
                <c:pt idx="46">
                  <c:v>2.193</c:v>
                </c:pt>
                <c:pt idx="47">
                  <c:v>2.195</c:v>
                </c:pt>
                <c:pt idx="48">
                  <c:v>2.197</c:v>
                </c:pt>
                <c:pt idx="49">
                  <c:v>1.489</c:v>
                </c:pt>
                <c:pt idx="50">
                  <c:v>0.9583</c:v>
                </c:pt>
              </c:numCache>
            </c:numRef>
          </c:yVal>
          <c:smooth val="0"/>
        </c:ser>
        <c:axId val="99259555"/>
        <c:axId val="74213028"/>
      </c:scatterChart>
      <c:valAx>
        <c:axId val="99259555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028"/>
        <c:crossesAt val="0"/>
        <c:crossBetween val="midCat"/>
      </c:valAx>
      <c:valAx>
        <c:axId val="7421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6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60"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7E-006</c:v>
                </c:pt>
                <c:pt idx="5">
                  <c:v>1.916E-006</c:v>
                </c:pt>
                <c:pt idx="6">
                  <c:v>2.24E-006</c:v>
                </c:pt>
                <c:pt idx="7">
                  <c:v>2.566E-006</c:v>
                </c:pt>
                <c:pt idx="8">
                  <c:v>2.901E-006</c:v>
                </c:pt>
                <c:pt idx="9">
                  <c:v>3.253E-006</c:v>
                </c:pt>
                <c:pt idx="10">
                  <c:v>3.62E-006</c:v>
                </c:pt>
                <c:pt idx="11">
                  <c:v>3.988E-006</c:v>
                </c:pt>
                <c:pt idx="12">
                  <c:v>4.361E-006</c:v>
                </c:pt>
                <c:pt idx="13">
                  <c:v>4.719E-006</c:v>
                </c:pt>
                <c:pt idx="14">
                  <c:v>5.07E-006</c:v>
                </c:pt>
                <c:pt idx="15">
                  <c:v>5.414E-006</c:v>
                </c:pt>
                <c:pt idx="16">
                  <c:v>5.761E-006</c:v>
                </c:pt>
                <c:pt idx="17">
                  <c:v>6.106E-006</c:v>
                </c:pt>
                <c:pt idx="18">
                  <c:v>6.461E-006</c:v>
                </c:pt>
                <c:pt idx="19">
                  <c:v>6.793E-006</c:v>
                </c:pt>
                <c:pt idx="20">
                  <c:v>7.144E-006</c:v>
                </c:pt>
                <c:pt idx="21">
                  <c:v>7.482E-006</c:v>
                </c:pt>
                <c:pt idx="22">
                  <c:v>7.82E-006</c:v>
                </c:pt>
                <c:pt idx="23">
                  <c:v>8.171E-006</c:v>
                </c:pt>
                <c:pt idx="24">
                  <c:v>8.515E-006</c:v>
                </c:pt>
                <c:pt idx="25">
                  <c:v>8.858E-006</c:v>
                </c:pt>
                <c:pt idx="26">
                  <c:v>9.203E-006</c:v>
                </c:pt>
                <c:pt idx="27">
                  <c:v>9.556E-006</c:v>
                </c:pt>
                <c:pt idx="28">
                  <c:v>9.9E-006</c:v>
                </c:pt>
                <c:pt idx="29">
                  <c:v>1.0244E-005</c:v>
                </c:pt>
                <c:pt idx="30">
                  <c:v>1.0587E-005</c:v>
                </c:pt>
                <c:pt idx="31">
                  <c:v>1.0941E-005</c:v>
                </c:pt>
                <c:pt idx="32">
                  <c:v>1.1297E-005</c:v>
                </c:pt>
                <c:pt idx="33">
                  <c:v>1.1655E-005</c:v>
                </c:pt>
                <c:pt idx="34">
                  <c:v>1.2016E-005</c:v>
                </c:pt>
                <c:pt idx="35">
                  <c:v>1.239E-005</c:v>
                </c:pt>
                <c:pt idx="36">
                  <c:v>1.2768E-005</c:v>
                </c:pt>
                <c:pt idx="37">
                  <c:v>1.315E-005</c:v>
                </c:pt>
                <c:pt idx="38">
                  <c:v>1.3537E-005</c:v>
                </c:pt>
                <c:pt idx="39">
                  <c:v>1.3939E-005</c:v>
                </c:pt>
                <c:pt idx="40">
                  <c:v>1.4359E-005</c:v>
                </c:pt>
                <c:pt idx="41">
                  <c:v>1.4784E-005</c:v>
                </c:pt>
                <c:pt idx="42">
                  <c:v>1.5218E-005</c:v>
                </c:pt>
                <c:pt idx="43">
                  <c:v>1.5668E-005</c:v>
                </c:pt>
                <c:pt idx="44">
                  <c:v>1.6126E-005</c:v>
                </c:pt>
                <c:pt idx="45">
                  <c:v>1.66E-005</c:v>
                </c:pt>
                <c:pt idx="46">
                  <c:v>1.709E-005</c:v>
                </c:pt>
                <c:pt idx="47">
                  <c:v>1.758E-005</c:v>
                </c:pt>
                <c:pt idx="48">
                  <c:v>1.809E-005</c:v>
                </c:pt>
                <c:pt idx="49">
                  <c:v>1.877E-005</c:v>
                </c:pt>
                <c:pt idx="50">
                  <c:v>1.938E-005</c:v>
                </c:pt>
                <c:pt idx="51">
                  <c:v>1.984E-005</c:v>
                </c:pt>
                <c:pt idx="52">
                  <c:v>2.052E-005</c:v>
                </c:pt>
                <c:pt idx="53">
                  <c:v>2.119E-005</c:v>
                </c:pt>
                <c:pt idx="54">
                  <c:v>2.198E-005</c:v>
                </c:pt>
                <c:pt idx="55">
                  <c:v>2.305E-005</c:v>
                </c:pt>
                <c:pt idx="56">
                  <c:v>2.5528E-005</c:v>
                </c:pt>
                <c:pt idx="57">
                  <c:v>2.9593E-005</c:v>
                </c:pt>
                <c:pt idx="58">
                  <c:v>3.316E-005</c:v>
                </c:pt>
                <c:pt idx="59">
                  <c:v>3.5519E-005</c:v>
                </c:pt>
                <c:pt idx="60">
                  <c:v>3.7132E-005</c:v>
                </c:pt>
                <c:pt idx="61">
                  <c:v>3.8356E-005</c:v>
                </c:pt>
                <c:pt idx="62">
                  <c:v>3.9346E-005</c:v>
                </c:pt>
                <c:pt idx="63">
                  <c:v>4.0339E-005</c:v>
                </c:pt>
                <c:pt idx="64">
                  <c:v>4.1313E-005</c:v>
                </c:pt>
                <c:pt idx="65">
                  <c:v>4.2247E-005</c:v>
                </c:pt>
                <c:pt idx="66">
                  <c:v>4.3178E-005</c:v>
                </c:pt>
                <c:pt idx="67">
                  <c:v>4.4095E-005</c:v>
                </c:pt>
                <c:pt idx="68">
                  <c:v>4.5007E-005</c:v>
                </c:pt>
                <c:pt idx="69">
                  <c:v>4.5916E-005</c:v>
                </c:pt>
                <c:pt idx="70">
                  <c:v>4.6811E-005</c:v>
                </c:pt>
                <c:pt idx="71">
                  <c:v>4.7446E-005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60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71</c:v>
                </c:pt>
                <c:pt idx="5">
                  <c:v>0.6676</c:v>
                </c:pt>
                <c:pt idx="6">
                  <c:v>0.7789</c:v>
                </c:pt>
                <c:pt idx="7">
                  <c:v>0.8858</c:v>
                </c:pt>
                <c:pt idx="8">
                  <c:v>0.9859</c:v>
                </c:pt>
                <c:pt idx="9">
                  <c:v>1.077</c:v>
                </c:pt>
                <c:pt idx="10">
                  <c:v>1.156</c:v>
                </c:pt>
                <c:pt idx="11">
                  <c:v>1.23</c:v>
                </c:pt>
                <c:pt idx="12">
                  <c:v>1.296</c:v>
                </c:pt>
                <c:pt idx="13">
                  <c:v>1.363</c:v>
                </c:pt>
                <c:pt idx="14">
                  <c:v>1.43</c:v>
                </c:pt>
                <c:pt idx="15">
                  <c:v>1.497</c:v>
                </c:pt>
                <c:pt idx="16">
                  <c:v>1.56</c:v>
                </c:pt>
                <c:pt idx="17">
                  <c:v>1.624</c:v>
                </c:pt>
                <c:pt idx="18">
                  <c:v>1.686</c:v>
                </c:pt>
                <c:pt idx="19">
                  <c:v>1.752</c:v>
                </c:pt>
                <c:pt idx="20">
                  <c:v>1.815</c:v>
                </c:pt>
                <c:pt idx="21">
                  <c:v>1.877</c:v>
                </c:pt>
                <c:pt idx="22">
                  <c:v>1.943</c:v>
                </c:pt>
                <c:pt idx="23">
                  <c:v>2.006</c:v>
                </c:pt>
                <c:pt idx="24">
                  <c:v>2.069</c:v>
                </c:pt>
                <c:pt idx="25">
                  <c:v>2.133</c:v>
                </c:pt>
                <c:pt idx="26">
                  <c:v>2.197</c:v>
                </c:pt>
                <c:pt idx="27">
                  <c:v>2.26</c:v>
                </c:pt>
                <c:pt idx="28">
                  <c:v>2.322</c:v>
                </c:pt>
                <c:pt idx="29">
                  <c:v>2.384</c:v>
                </c:pt>
                <c:pt idx="30">
                  <c:v>2.446</c:v>
                </c:pt>
                <c:pt idx="31">
                  <c:v>2.507</c:v>
                </c:pt>
                <c:pt idx="32">
                  <c:v>2.567</c:v>
                </c:pt>
                <c:pt idx="33">
                  <c:v>2.627</c:v>
                </c:pt>
                <c:pt idx="34">
                  <c:v>2.686</c:v>
                </c:pt>
                <c:pt idx="35">
                  <c:v>2.744</c:v>
                </c:pt>
                <c:pt idx="36">
                  <c:v>2.8</c:v>
                </c:pt>
                <c:pt idx="37">
                  <c:v>2.856</c:v>
                </c:pt>
                <c:pt idx="38">
                  <c:v>2.91</c:v>
                </c:pt>
                <c:pt idx="39">
                  <c:v>2.962</c:v>
                </c:pt>
                <c:pt idx="40">
                  <c:v>3.013</c:v>
                </c:pt>
                <c:pt idx="41">
                  <c:v>3.062</c:v>
                </c:pt>
                <c:pt idx="42">
                  <c:v>3.109</c:v>
                </c:pt>
                <c:pt idx="43">
                  <c:v>3.154</c:v>
                </c:pt>
                <c:pt idx="44">
                  <c:v>3.196</c:v>
                </c:pt>
                <c:pt idx="45">
                  <c:v>3.237</c:v>
                </c:pt>
                <c:pt idx="46">
                  <c:v>3.276</c:v>
                </c:pt>
                <c:pt idx="47">
                  <c:v>3.312</c:v>
                </c:pt>
                <c:pt idx="48">
                  <c:v>3.346</c:v>
                </c:pt>
                <c:pt idx="49">
                  <c:v>3.355</c:v>
                </c:pt>
                <c:pt idx="50">
                  <c:v>3.376</c:v>
                </c:pt>
                <c:pt idx="51">
                  <c:v>3.416</c:v>
                </c:pt>
                <c:pt idx="52">
                  <c:v>3.424</c:v>
                </c:pt>
                <c:pt idx="53">
                  <c:v>3.437</c:v>
                </c:pt>
                <c:pt idx="54">
                  <c:v>3.434</c:v>
                </c:pt>
                <c:pt idx="55">
                  <c:v>3.382</c:v>
                </c:pt>
                <c:pt idx="56">
                  <c:v>3.034</c:v>
                </c:pt>
                <c:pt idx="57">
                  <c:v>2.409</c:v>
                </c:pt>
                <c:pt idx="58">
                  <c:v>1.896</c:v>
                </c:pt>
                <c:pt idx="59">
                  <c:v>1.61</c:v>
                </c:pt>
                <c:pt idx="60">
                  <c:v>1.461</c:v>
                </c:pt>
                <c:pt idx="61">
                  <c:v>1.383</c:v>
                </c:pt>
                <c:pt idx="62">
                  <c:v>1.349</c:v>
                </c:pt>
                <c:pt idx="63">
                  <c:v>1.315</c:v>
                </c:pt>
                <c:pt idx="64">
                  <c:v>1.284</c:v>
                </c:pt>
                <c:pt idx="65">
                  <c:v>1.261</c:v>
                </c:pt>
                <c:pt idx="66">
                  <c:v>1.238</c:v>
                </c:pt>
                <c:pt idx="67">
                  <c:v>1.216</c:v>
                </c:pt>
                <c:pt idx="68">
                  <c:v>1.196</c:v>
                </c:pt>
                <c:pt idx="69">
                  <c:v>1.176</c:v>
                </c:pt>
                <c:pt idx="70">
                  <c:v>1.158</c:v>
                </c:pt>
                <c:pt idx="71">
                  <c:v>1.195</c:v>
                </c:pt>
              </c:numCache>
            </c:numRef>
          </c:yVal>
          <c:smooth val="0"/>
        </c:ser>
        <c:axId val="64798772"/>
        <c:axId val="23302526"/>
      </c:scatterChart>
      <c:valAx>
        <c:axId val="64798772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526"/>
        <c:crossesAt val="0"/>
        <c:crossBetween val="midCat"/>
      </c:valAx>
      <c:valAx>
        <c:axId val="2330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6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61"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6E-006</c:v>
                </c:pt>
                <c:pt idx="6">
                  <c:v>2.242E-006</c:v>
                </c:pt>
                <c:pt idx="7">
                  <c:v>2.57E-006</c:v>
                </c:pt>
                <c:pt idx="8">
                  <c:v>2.938E-006</c:v>
                </c:pt>
                <c:pt idx="9">
                  <c:v>3.338E-006</c:v>
                </c:pt>
                <c:pt idx="10">
                  <c:v>3.754E-006</c:v>
                </c:pt>
                <c:pt idx="11">
                  <c:v>4.15E-006</c:v>
                </c:pt>
                <c:pt idx="12">
                  <c:v>4.532E-006</c:v>
                </c:pt>
                <c:pt idx="13">
                  <c:v>4.898E-006</c:v>
                </c:pt>
                <c:pt idx="14">
                  <c:v>5.256E-006</c:v>
                </c:pt>
                <c:pt idx="15">
                  <c:v>5.611E-006</c:v>
                </c:pt>
                <c:pt idx="16">
                  <c:v>5.969E-006</c:v>
                </c:pt>
                <c:pt idx="17">
                  <c:v>6.322E-006</c:v>
                </c:pt>
                <c:pt idx="18">
                  <c:v>6.669E-006</c:v>
                </c:pt>
                <c:pt idx="19">
                  <c:v>7.015E-006</c:v>
                </c:pt>
                <c:pt idx="20">
                  <c:v>7.359E-006</c:v>
                </c:pt>
                <c:pt idx="21">
                  <c:v>7.698E-006</c:v>
                </c:pt>
                <c:pt idx="22">
                  <c:v>8.039E-006</c:v>
                </c:pt>
                <c:pt idx="23">
                  <c:v>8.377E-006</c:v>
                </c:pt>
                <c:pt idx="24">
                  <c:v>8.716E-006</c:v>
                </c:pt>
                <c:pt idx="25">
                  <c:v>9.056E-006</c:v>
                </c:pt>
                <c:pt idx="26">
                  <c:v>9.4E-006</c:v>
                </c:pt>
                <c:pt idx="27">
                  <c:v>9.744E-006</c:v>
                </c:pt>
                <c:pt idx="28">
                  <c:v>1.009E-005</c:v>
                </c:pt>
                <c:pt idx="29">
                  <c:v>1.0436E-005</c:v>
                </c:pt>
                <c:pt idx="30">
                  <c:v>1.0794E-005</c:v>
                </c:pt>
                <c:pt idx="31">
                  <c:v>1.1142E-005</c:v>
                </c:pt>
                <c:pt idx="32">
                  <c:v>1.1502E-005</c:v>
                </c:pt>
                <c:pt idx="33">
                  <c:v>1.1866E-005</c:v>
                </c:pt>
                <c:pt idx="34">
                  <c:v>1.2243E-005</c:v>
                </c:pt>
                <c:pt idx="35">
                  <c:v>1.2625E-005</c:v>
                </c:pt>
                <c:pt idx="36">
                  <c:v>1.3025E-005</c:v>
                </c:pt>
                <c:pt idx="37">
                  <c:v>1.344E-005</c:v>
                </c:pt>
                <c:pt idx="38">
                  <c:v>1.3874E-005</c:v>
                </c:pt>
                <c:pt idx="39">
                  <c:v>1.4305E-005</c:v>
                </c:pt>
                <c:pt idx="40">
                  <c:v>1.4768E-005</c:v>
                </c:pt>
                <c:pt idx="41">
                  <c:v>1.5236E-005</c:v>
                </c:pt>
                <c:pt idx="42">
                  <c:v>1.5727E-005</c:v>
                </c:pt>
                <c:pt idx="43">
                  <c:v>1.6235E-005</c:v>
                </c:pt>
                <c:pt idx="44">
                  <c:v>1.6756E-005</c:v>
                </c:pt>
                <c:pt idx="45">
                  <c:v>1.728E-005</c:v>
                </c:pt>
                <c:pt idx="46">
                  <c:v>1.7824E-005</c:v>
                </c:pt>
                <c:pt idx="47">
                  <c:v>1.838E-005</c:v>
                </c:pt>
                <c:pt idx="48">
                  <c:v>1.8945E-005</c:v>
                </c:pt>
                <c:pt idx="49">
                  <c:v>1.951E-005</c:v>
                </c:pt>
                <c:pt idx="50">
                  <c:v>2.027E-005</c:v>
                </c:pt>
                <c:pt idx="51">
                  <c:v>2.095E-005</c:v>
                </c:pt>
                <c:pt idx="52">
                  <c:v>2.161E-005</c:v>
                </c:pt>
                <c:pt idx="53">
                  <c:v>2.237E-005</c:v>
                </c:pt>
                <c:pt idx="54">
                  <c:v>2.311E-005</c:v>
                </c:pt>
                <c:pt idx="55">
                  <c:v>2.418E-005</c:v>
                </c:pt>
                <c:pt idx="56">
                  <c:v>2.6572E-005</c:v>
                </c:pt>
                <c:pt idx="57">
                  <c:v>3.0689E-005</c:v>
                </c:pt>
                <c:pt idx="58">
                  <c:v>3.476E-005</c:v>
                </c:pt>
                <c:pt idx="59">
                  <c:v>3.7625E-005</c:v>
                </c:pt>
                <c:pt idx="60">
                  <c:v>3.9412E-005</c:v>
                </c:pt>
                <c:pt idx="61">
                  <c:v>4.0661E-005</c:v>
                </c:pt>
                <c:pt idx="62">
                  <c:v>4.1643E-005</c:v>
                </c:pt>
                <c:pt idx="63">
                  <c:v>4.2506E-005</c:v>
                </c:pt>
                <c:pt idx="64">
                  <c:v>4.3373E-005</c:v>
                </c:pt>
                <c:pt idx="65">
                  <c:v>4.4233E-005</c:v>
                </c:pt>
                <c:pt idx="66">
                  <c:v>4.5103E-005</c:v>
                </c:pt>
                <c:pt idx="67">
                  <c:v>4.5959E-005</c:v>
                </c:pt>
                <c:pt idx="68">
                  <c:v>4.6376E-005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61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71</c:v>
                </c:pt>
                <c:pt idx="5">
                  <c:v>0.6676</c:v>
                </c:pt>
                <c:pt idx="6">
                  <c:v>0.7789</c:v>
                </c:pt>
                <c:pt idx="7">
                  <c:v>0.8853</c:v>
                </c:pt>
                <c:pt idx="8">
                  <c:v>0.9821</c:v>
                </c:pt>
                <c:pt idx="9">
                  <c:v>1.067</c:v>
                </c:pt>
                <c:pt idx="10">
                  <c:v>1.142</c:v>
                </c:pt>
                <c:pt idx="11">
                  <c:v>1.215</c:v>
                </c:pt>
                <c:pt idx="12">
                  <c:v>1.283</c:v>
                </c:pt>
                <c:pt idx="13">
                  <c:v>1.352</c:v>
                </c:pt>
                <c:pt idx="14">
                  <c:v>1.419</c:v>
                </c:pt>
                <c:pt idx="15">
                  <c:v>1.487</c:v>
                </c:pt>
                <c:pt idx="16">
                  <c:v>1.549</c:v>
                </c:pt>
                <c:pt idx="17">
                  <c:v>1.615</c:v>
                </c:pt>
                <c:pt idx="18">
                  <c:v>1.678</c:v>
                </c:pt>
                <c:pt idx="19">
                  <c:v>1.744</c:v>
                </c:pt>
                <c:pt idx="20">
                  <c:v>1.807</c:v>
                </c:pt>
                <c:pt idx="21">
                  <c:v>1.87</c:v>
                </c:pt>
                <c:pt idx="22">
                  <c:v>1.936</c:v>
                </c:pt>
                <c:pt idx="23">
                  <c:v>2</c:v>
                </c:pt>
                <c:pt idx="24">
                  <c:v>2.064</c:v>
                </c:pt>
                <c:pt idx="25">
                  <c:v>2.127</c:v>
                </c:pt>
                <c:pt idx="26">
                  <c:v>2.19</c:v>
                </c:pt>
                <c:pt idx="27">
                  <c:v>2.254</c:v>
                </c:pt>
                <c:pt idx="28">
                  <c:v>2.316</c:v>
                </c:pt>
                <c:pt idx="29">
                  <c:v>2.378</c:v>
                </c:pt>
                <c:pt idx="30">
                  <c:v>2.439</c:v>
                </c:pt>
                <c:pt idx="31">
                  <c:v>2.499</c:v>
                </c:pt>
                <c:pt idx="32">
                  <c:v>2.558</c:v>
                </c:pt>
                <c:pt idx="33">
                  <c:v>2.617</c:v>
                </c:pt>
                <c:pt idx="34">
                  <c:v>2.674</c:v>
                </c:pt>
                <c:pt idx="35">
                  <c:v>2.73</c:v>
                </c:pt>
                <c:pt idx="36">
                  <c:v>2.783</c:v>
                </c:pt>
                <c:pt idx="37">
                  <c:v>2.835</c:v>
                </c:pt>
                <c:pt idx="38">
                  <c:v>2.885</c:v>
                </c:pt>
                <c:pt idx="39">
                  <c:v>2.933</c:v>
                </c:pt>
                <c:pt idx="40">
                  <c:v>2.978</c:v>
                </c:pt>
                <c:pt idx="41">
                  <c:v>3.022</c:v>
                </c:pt>
                <c:pt idx="42">
                  <c:v>3.063</c:v>
                </c:pt>
                <c:pt idx="43">
                  <c:v>3.102</c:v>
                </c:pt>
                <c:pt idx="44">
                  <c:v>3.138</c:v>
                </c:pt>
                <c:pt idx="45">
                  <c:v>3.173</c:v>
                </c:pt>
                <c:pt idx="46">
                  <c:v>3.205</c:v>
                </c:pt>
                <c:pt idx="47">
                  <c:v>3.237</c:v>
                </c:pt>
                <c:pt idx="48">
                  <c:v>3.266</c:v>
                </c:pt>
                <c:pt idx="49">
                  <c:v>3.294</c:v>
                </c:pt>
                <c:pt idx="50">
                  <c:v>3.293</c:v>
                </c:pt>
                <c:pt idx="51">
                  <c:v>3.308</c:v>
                </c:pt>
                <c:pt idx="52">
                  <c:v>3.322</c:v>
                </c:pt>
                <c:pt idx="53">
                  <c:v>3.325</c:v>
                </c:pt>
                <c:pt idx="54">
                  <c:v>3.329</c:v>
                </c:pt>
                <c:pt idx="55">
                  <c:v>3.282</c:v>
                </c:pt>
                <c:pt idx="56">
                  <c:v>2.945</c:v>
                </c:pt>
                <c:pt idx="57">
                  <c:v>2.297</c:v>
                </c:pt>
                <c:pt idx="58">
                  <c:v>1.679</c:v>
                </c:pt>
                <c:pt idx="59">
                  <c:v>1.261</c:v>
                </c:pt>
                <c:pt idx="60">
                  <c:v>1.061</c:v>
                </c:pt>
                <c:pt idx="61">
                  <c:v>0.9679</c:v>
                </c:pt>
                <c:pt idx="62">
                  <c:v>0.9304</c:v>
                </c:pt>
                <c:pt idx="63">
                  <c:v>0.9161</c:v>
                </c:pt>
                <c:pt idx="64">
                  <c:v>0.9036</c:v>
                </c:pt>
                <c:pt idx="65">
                  <c:v>0.8924</c:v>
                </c:pt>
                <c:pt idx="66">
                  <c:v>0.8809</c:v>
                </c:pt>
                <c:pt idx="67">
                  <c:v>0.8716</c:v>
                </c:pt>
                <c:pt idx="68">
                  <c:v>0.9527</c:v>
                </c:pt>
              </c:numCache>
            </c:numRef>
          </c:yVal>
          <c:smooth val="0"/>
        </c:ser>
        <c:axId val="502223"/>
        <c:axId val="50267655"/>
      </c:scatterChart>
      <c:valAx>
        <c:axId val="502223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655"/>
        <c:crossesAt val="0"/>
        <c:crossBetween val="midCat"/>
      </c:valAx>
      <c:valAx>
        <c:axId val="5026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6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62"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2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7E-006</c:v>
                </c:pt>
                <c:pt idx="5">
                  <c:v>1.916E-006</c:v>
                </c:pt>
                <c:pt idx="6">
                  <c:v>2.245E-006</c:v>
                </c:pt>
                <c:pt idx="7">
                  <c:v>2.592E-006</c:v>
                </c:pt>
                <c:pt idx="8">
                  <c:v>2.999E-006</c:v>
                </c:pt>
                <c:pt idx="9">
                  <c:v>3.364E-006</c:v>
                </c:pt>
                <c:pt idx="10">
                  <c:v>3.758E-006</c:v>
                </c:pt>
                <c:pt idx="11">
                  <c:v>4.141E-006</c:v>
                </c:pt>
                <c:pt idx="12">
                  <c:v>4.525E-006</c:v>
                </c:pt>
                <c:pt idx="13">
                  <c:v>4.898E-006</c:v>
                </c:pt>
                <c:pt idx="14">
                  <c:v>5.266E-006</c:v>
                </c:pt>
                <c:pt idx="15">
                  <c:v>5.623E-006</c:v>
                </c:pt>
                <c:pt idx="16">
                  <c:v>5.975E-006</c:v>
                </c:pt>
                <c:pt idx="17">
                  <c:v>6.326E-006</c:v>
                </c:pt>
                <c:pt idx="18">
                  <c:v>6.672E-006</c:v>
                </c:pt>
                <c:pt idx="19">
                  <c:v>7.021E-006</c:v>
                </c:pt>
                <c:pt idx="20">
                  <c:v>7.378E-006</c:v>
                </c:pt>
                <c:pt idx="21">
                  <c:v>7.712E-006</c:v>
                </c:pt>
                <c:pt idx="22">
                  <c:v>8.055E-006</c:v>
                </c:pt>
                <c:pt idx="23">
                  <c:v>8.404E-006</c:v>
                </c:pt>
                <c:pt idx="24">
                  <c:v>8.743E-006</c:v>
                </c:pt>
                <c:pt idx="25">
                  <c:v>9.084E-006</c:v>
                </c:pt>
                <c:pt idx="26">
                  <c:v>9.425E-006</c:v>
                </c:pt>
                <c:pt idx="27">
                  <c:v>9.773E-006</c:v>
                </c:pt>
                <c:pt idx="28">
                  <c:v>1.0133E-005</c:v>
                </c:pt>
                <c:pt idx="29">
                  <c:v>1.0496E-005</c:v>
                </c:pt>
                <c:pt idx="30">
                  <c:v>1.0874E-005</c:v>
                </c:pt>
                <c:pt idx="31">
                  <c:v>1.1256E-005</c:v>
                </c:pt>
                <c:pt idx="32">
                  <c:v>1.1651E-005</c:v>
                </c:pt>
                <c:pt idx="33">
                  <c:v>1.2055E-005</c:v>
                </c:pt>
                <c:pt idx="34">
                  <c:v>1.2464E-005</c:v>
                </c:pt>
                <c:pt idx="35">
                  <c:v>1.2895E-005</c:v>
                </c:pt>
                <c:pt idx="36">
                  <c:v>1.3341E-005</c:v>
                </c:pt>
                <c:pt idx="37">
                  <c:v>1.38E-005</c:v>
                </c:pt>
                <c:pt idx="38">
                  <c:v>1.4275E-005</c:v>
                </c:pt>
                <c:pt idx="39">
                  <c:v>1.4767E-005</c:v>
                </c:pt>
                <c:pt idx="40">
                  <c:v>1.5267E-005</c:v>
                </c:pt>
                <c:pt idx="41">
                  <c:v>1.5915E-005</c:v>
                </c:pt>
                <c:pt idx="42">
                  <c:v>1.6417E-005</c:v>
                </c:pt>
                <c:pt idx="43">
                  <c:v>1.7032E-005</c:v>
                </c:pt>
                <c:pt idx="44">
                  <c:v>1.7635E-005</c:v>
                </c:pt>
                <c:pt idx="45">
                  <c:v>1.8257E-005</c:v>
                </c:pt>
                <c:pt idx="46">
                  <c:v>1.8897E-005</c:v>
                </c:pt>
                <c:pt idx="47">
                  <c:v>1.9658E-005</c:v>
                </c:pt>
                <c:pt idx="48">
                  <c:v>2.1834E-005</c:v>
                </c:pt>
                <c:pt idx="49">
                  <c:v>2.5544E-005</c:v>
                </c:pt>
                <c:pt idx="50">
                  <c:v>2.8797E-005</c:v>
                </c:pt>
                <c:pt idx="51">
                  <c:v>3.0513E-005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62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71</c:v>
                </c:pt>
                <c:pt idx="5">
                  <c:v>0.6674</c:v>
                </c:pt>
                <c:pt idx="6">
                  <c:v>0.7768</c:v>
                </c:pt>
                <c:pt idx="7">
                  <c:v>0.8773</c:v>
                </c:pt>
                <c:pt idx="8">
                  <c:v>0.9583</c:v>
                </c:pt>
                <c:pt idx="9">
                  <c:v>1.046</c:v>
                </c:pt>
                <c:pt idx="10">
                  <c:v>1.121</c:v>
                </c:pt>
                <c:pt idx="11">
                  <c:v>1.196</c:v>
                </c:pt>
                <c:pt idx="12">
                  <c:v>1.266</c:v>
                </c:pt>
                <c:pt idx="13">
                  <c:v>1.337</c:v>
                </c:pt>
                <c:pt idx="14">
                  <c:v>1.403</c:v>
                </c:pt>
                <c:pt idx="15">
                  <c:v>1.47</c:v>
                </c:pt>
                <c:pt idx="16">
                  <c:v>1.536</c:v>
                </c:pt>
                <c:pt idx="17">
                  <c:v>1.603</c:v>
                </c:pt>
                <c:pt idx="18">
                  <c:v>1.667</c:v>
                </c:pt>
                <c:pt idx="19">
                  <c:v>1.733</c:v>
                </c:pt>
                <c:pt idx="20">
                  <c:v>1.798</c:v>
                </c:pt>
                <c:pt idx="21">
                  <c:v>1.863</c:v>
                </c:pt>
                <c:pt idx="22">
                  <c:v>1.927</c:v>
                </c:pt>
                <c:pt idx="23">
                  <c:v>1.991</c:v>
                </c:pt>
                <c:pt idx="24">
                  <c:v>2.053</c:v>
                </c:pt>
                <c:pt idx="25">
                  <c:v>2.116</c:v>
                </c:pt>
                <c:pt idx="26">
                  <c:v>2.177</c:v>
                </c:pt>
                <c:pt idx="27">
                  <c:v>2.239</c:v>
                </c:pt>
                <c:pt idx="28">
                  <c:v>2.299</c:v>
                </c:pt>
                <c:pt idx="29">
                  <c:v>2.359</c:v>
                </c:pt>
                <c:pt idx="30">
                  <c:v>2.417</c:v>
                </c:pt>
                <c:pt idx="31">
                  <c:v>2.474</c:v>
                </c:pt>
                <c:pt idx="32">
                  <c:v>2.529</c:v>
                </c:pt>
                <c:pt idx="33">
                  <c:v>2.581</c:v>
                </c:pt>
                <c:pt idx="34">
                  <c:v>2.632</c:v>
                </c:pt>
                <c:pt idx="35">
                  <c:v>2.68</c:v>
                </c:pt>
                <c:pt idx="36">
                  <c:v>2.726</c:v>
                </c:pt>
                <c:pt idx="37">
                  <c:v>2.77</c:v>
                </c:pt>
                <c:pt idx="38">
                  <c:v>2.811</c:v>
                </c:pt>
                <c:pt idx="39">
                  <c:v>2.851</c:v>
                </c:pt>
                <c:pt idx="40">
                  <c:v>2.888</c:v>
                </c:pt>
                <c:pt idx="41">
                  <c:v>2.903</c:v>
                </c:pt>
                <c:pt idx="42">
                  <c:v>2.941</c:v>
                </c:pt>
                <c:pt idx="43">
                  <c:v>2.96</c:v>
                </c:pt>
                <c:pt idx="44">
                  <c:v>2.983</c:v>
                </c:pt>
                <c:pt idx="45">
                  <c:v>3.004</c:v>
                </c:pt>
                <c:pt idx="46">
                  <c:v>3.022</c:v>
                </c:pt>
                <c:pt idx="47">
                  <c:v>3.024</c:v>
                </c:pt>
                <c:pt idx="48">
                  <c:v>2.703</c:v>
                </c:pt>
                <c:pt idx="49">
                  <c:v>2.09</c:v>
                </c:pt>
                <c:pt idx="50">
                  <c:v>1.618</c:v>
                </c:pt>
                <c:pt idx="51">
                  <c:v>1.447</c:v>
                </c:pt>
              </c:numCache>
            </c:numRef>
          </c:yVal>
          <c:smooth val="0"/>
        </c:ser>
        <c:axId val="91040236"/>
        <c:axId val="73463119"/>
      </c:scatterChart>
      <c:valAx>
        <c:axId val="91040236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119"/>
        <c:crossesAt val="0"/>
        <c:crossBetween val="midCat"/>
      </c:valAx>
      <c:valAx>
        <c:axId val="7346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6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63"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3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5E-006</c:v>
                </c:pt>
                <c:pt idx="6">
                  <c:v>2.239E-006</c:v>
                </c:pt>
                <c:pt idx="7">
                  <c:v>2.558E-006</c:v>
                </c:pt>
                <c:pt idx="8">
                  <c:v>2.892E-006</c:v>
                </c:pt>
                <c:pt idx="9">
                  <c:v>3.233E-006</c:v>
                </c:pt>
                <c:pt idx="10">
                  <c:v>3.601E-006</c:v>
                </c:pt>
                <c:pt idx="11">
                  <c:v>3.982E-006</c:v>
                </c:pt>
                <c:pt idx="12">
                  <c:v>4.345E-006</c:v>
                </c:pt>
                <c:pt idx="13">
                  <c:v>4.699E-006</c:v>
                </c:pt>
                <c:pt idx="14">
                  <c:v>5.051E-006</c:v>
                </c:pt>
                <c:pt idx="15">
                  <c:v>5.398E-006</c:v>
                </c:pt>
                <c:pt idx="16">
                  <c:v>5.749E-006</c:v>
                </c:pt>
                <c:pt idx="17">
                  <c:v>6.096E-006</c:v>
                </c:pt>
                <c:pt idx="18">
                  <c:v>6.451E-006</c:v>
                </c:pt>
                <c:pt idx="19">
                  <c:v>6.794E-006</c:v>
                </c:pt>
                <c:pt idx="20">
                  <c:v>7.134E-006</c:v>
                </c:pt>
                <c:pt idx="21">
                  <c:v>7.464E-006</c:v>
                </c:pt>
                <c:pt idx="22">
                  <c:v>7.807E-006</c:v>
                </c:pt>
                <c:pt idx="23">
                  <c:v>8.15E-006</c:v>
                </c:pt>
                <c:pt idx="24">
                  <c:v>8.494E-006</c:v>
                </c:pt>
                <c:pt idx="25">
                  <c:v>8.837E-006</c:v>
                </c:pt>
                <c:pt idx="26">
                  <c:v>9.19E-006</c:v>
                </c:pt>
                <c:pt idx="27">
                  <c:v>9.532E-006</c:v>
                </c:pt>
                <c:pt idx="28">
                  <c:v>9.874E-006</c:v>
                </c:pt>
                <c:pt idx="29">
                  <c:v>1.0214E-005</c:v>
                </c:pt>
                <c:pt idx="30">
                  <c:v>1.0556E-005</c:v>
                </c:pt>
                <c:pt idx="31">
                  <c:v>1.0897E-005</c:v>
                </c:pt>
                <c:pt idx="32">
                  <c:v>1.124E-005</c:v>
                </c:pt>
                <c:pt idx="33">
                  <c:v>1.1585E-005</c:v>
                </c:pt>
                <c:pt idx="34">
                  <c:v>1.1942E-005</c:v>
                </c:pt>
                <c:pt idx="35">
                  <c:v>1.2301E-005</c:v>
                </c:pt>
                <c:pt idx="36">
                  <c:v>1.2663E-005</c:v>
                </c:pt>
                <c:pt idx="37">
                  <c:v>1.3027E-005</c:v>
                </c:pt>
                <c:pt idx="38">
                  <c:v>1.3393E-005</c:v>
                </c:pt>
                <c:pt idx="39">
                  <c:v>1.3773E-005</c:v>
                </c:pt>
                <c:pt idx="40">
                  <c:v>1.4167E-005</c:v>
                </c:pt>
                <c:pt idx="41">
                  <c:v>1.4568E-005</c:v>
                </c:pt>
                <c:pt idx="42">
                  <c:v>1.4971E-005</c:v>
                </c:pt>
                <c:pt idx="43">
                  <c:v>1.5388E-005</c:v>
                </c:pt>
                <c:pt idx="44">
                  <c:v>1.582E-005</c:v>
                </c:pt>
                <c:pt idx="45">
                  <c:v>1.624E-005</c:v>
                </c:pt>
                <c:pt idx="46">
                  <c:v>1.67E-005</c:v>
                </c:pt>
                <c:pt idx="47">
                  <c:v>1.714E-005</c:v>
                </c:pt>
                <c:pt idx="48">
                  <c:v>1.761E-005</c:v>
                </c:pt>
                <c:pt idx="49">
                  <c:v>1.809E-005</c:v>
                </c:pt>
                <c:pt idx="50">
                  <c:v>1.857E-005</c:v>
                </c:pt>
                <c:pt idx="51">
                  <c:v>1.905E-005</c:v>
                </c:pt>
                <c:pt idx="52">
                  <c:v>1.955E-005</c:v>
                </c:pt>
                <c:pt idx="53">
                  <c:v>2.005E-005</c:v>
                </c:pt>
                <c:pt idx="54">
                  <c:v>2.058E-005</c:v>
                </c:pt>
                <c:pt idx="55">
                  <c:v>2.11E-005</c:v>
                </c:pt>
                <c:pt idx="56">
                  <c:v>2.164E-005</c:v>
                </c:pt>
                <c:pt idx="57">
                  <c:v>2.219E-005</c:v>
                </c:pt>
                <c:pt idx="58">
                  <c:v>2.274E-005</c:v>
                </c:pt>
                <c:pt idx="59">
                  <c:v>2.331E-005</c:v>
                </c:pt>
                <c:pt idx="60">
                  <c:v>2.41E-005</c:v>
                </c:pt>
                <c:pt idx="61">
                  <c:v>2.481E-005</c:v>
                </c:pt>
                <c:pt idx="62">
                  <c:v>2.551E-005</c:v>
                </c:pt>
                <c:pt idx="63">
                  <c:v>2.621E-005</c:v>
                </c:pt>
                <c:pt idx="64">
                  <c:v>2.695E-005</c:v>
                </c:pt>
                <c:pt idx="65">
                  <c:v>2.801E-005</c:v>
                </c:pt>
                <c:pt idx="66">
                  <c:v>3.037E-005</c:v>
                </c:pt>
                <c:pt idx="67">
                  <c:v>3.473E-005</c:v>
                </c:pt>
                <c:pt idx="68">
                  <c:v>3.8923E-005</c:v>
                </c:pt>
                <c:pt idx="69">
                  <c:v>4.1681E-005</c:v>
                </c:pt>
                <c:pt idx="70">
                  <c:v>4.3266E-005</c:v>
                </c:pt>
                <c:pt idx="71">
                  <c:v>4.4442E-005</c:v>
                </c:pt>
                <c:pt idx="72">
                  <c:v>4.5283E-005</c:v>
                </c:pt>
                <c:pt idx="73">
                  <c:v>0</c:v>
                </c:pt>
              </c:numCache>
            </c:numRef>
          </c:xVal>
          <c:yVal>
            <c:numRef>
              <c:f>'63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71</c:v>
                </c:pt>
                <c:pt idx="5">
                  <c:v>0.6677</c:v>
                </c:pt>
                <c:pt idx="6">
                  <c:v>0.7801</c:v>
                </c:pt>
                <c:pt idx="7">
                  <c:v>0.8884</c:v>
                </c:pt>
                <c:pt idx="8">
                  <c:v>0.9923</c:v>
                </c:pt>
                <c:pt idx="9">
                  <c:v>1.086</c:v>
                </c:pt>
                <c:pt idx="10">
                  <c:v>1.168</c:v>
                </c:pt>
                <c:pt idx="11">
                  <c:v>1.238</c:v>
                </c:pt>
                <c:pt idx="12">
                  <c:v>1.309</c:v>
                </c:pt>
                <c:pt idx="13">
                  <c:v>1.377</c:v>
                </c:pt>
                <c:pt idx="14">
                  <c:v>1.443</c:v>
                </c:pt>
                <c:pt idx="15">
                  <c:v>1.509</c:v>
                </c:pt>
                <c:pt idx="16">
                  <c:v>1.571</c:v>
                </c:pt>
                <c:pt idx="17">
                  <c:v>1.637</c:v>
                </c:pt>
                <c:pt idx="18">
                  <c:v>1.7</c:v>
                </c:pt>
                <c:pt idx="19">
                  <c:v>1.763</c:v>
                </c:pt>
                <c:pt idx="20">
                  <c:v>1.826</c:v>
                </c:pt>
                <c:pt idx="21">
                  <c:v>1.89</c:v>
                </c:pt>
                <c:pt idx="22">
                  <c:v>1.953</c:v>
                </c:pt>
                <c:pt idx="23">
                  <c:v>2.016</c:v>
                </c:pt>
                <c:pt idx="24">
                  <c:v>2.08</c:v>
                </c:pt>
                <c:pt idx="25">
                  <c:v>2.144</c:v>
                </c:pt>
                <c:pt idx="26">
                  <c:v>2.208</c:v>
                </c:pt>
                <c:pt idx="27">
                  <c:v>2.272</c:v>
                </c:pt>
                <c:pt idx="28">
                  <c:v>2.335</c:v>
                </c:pt>
                <c:pt idx="29">
                  <c:v>2.398</c:v>
                </c:pt>
                <c:pt idx="30">
                  <c:v>2.461</c:v>
                </c:pt>
                <c:pt idx="31">
                  <c:v>2.524</c:v>
                </c:pt>
                <c:pt idx="32">
                  <c:v>2.586</c:v>
                </c:pt>
                <c:pt idx="33">
                  <c:v>2.647</c:v>
                </c:pt>
                <c:pt idx="34">
                  <c:v>2.708</c:v>
                </c:pt>
                <c:pt idx="35">
                  <c:v>2.769</c:v>
                </c:pt>
                <c:pt idx="36">
                  <c:v>2.828</c:v>
                </c:pt>
                <c:pt idx="37">
                  <c:v>2.887</c:v>
                </c:pt>
                <c:pt idx="38">
                  <c:v>2.944</c:v>
                </c:pt>
                <c:pt idx="39">
                  <c:v>3</c:v>
                </c:pt>
                <c:pt idx="40">
                  <c:v>3.055</c:v>
                </c:pt>
                <c:pt idx="41">
                  <c:v>3.107</c:v>
                </c:pt>
                <c:pt idx="42">
                  <c:v>3.159</c:v>
                </c:pt>
                <c:pt idx="43">
                  <c:v>3.208</c:v>
                </c:pt>
                <c:pt idx="44">
                  <c:v>3.255</c:v>
                </c:pt>
                <c:pt idx="45">
                  <c:v>3.299</c:v>
                </c:pt>
                <c:pt idx="46">
                  <c:v>3.342</c:v>
                </c:pt>
                <c:pt idx="47">
                  <c:v>3.383</c:v>
                </c:pt>
                <c:pt idx="48">
                  <c:v>3.422</c:v>
                </c:pt>
                <c:pt idx="49">
                  <c:v>3.459</c:v>
                </c:pt>
                <c:pt idx="50">
                  <c:v>3.495</c:v>
                </c:pt>
                <c:pt idx="51">
                  <c:v>3.528</c:v>
                </c:pt>
                <c:pt idx="52">
                  <c:v>3.56</c:v>
                </c:pt>
                <c:pt idx="53">
                  <c:v>3.591</c:v>
                </c:pt>
                <c:pt idx="54">
                  <c:v>3.619</c:v>
                </c:pt>
                <c:pt idx="55">
                  <c:v>3.646</c:v>
                </c:pt>
                <c:pt idx="56">
                  <c:v>3.671</c:v>
                </c:pt>
                <c:pt idx="57">
                  <c:v>3.695</c:v>
                </c:pt>
                <c:pt idx="58">
                  <c:v>3.718</c:v>
                </c:pt>
                <c:pt idx="59">
                  <c:v>3.739</c:v>
                </c:pt>
                <c:pt idx="60">
                  <c:v>3.729</c:v>
                </c:pt>
                <c:pt idx="61">
                  <c:v>3.737</c:v>
                </c:pt>
                <c:pt idx="62">
                  <c:v>3.745</c:v>
                </c:pt>
                <c:pt idx="63">
                  <c:v>3.752</c:v>
                </c:pt>
                <c:pt idx="64">
                  <c:v>3.755</c:v>
                </c:pt>
                <c:pt idx="65">
                  <c:v>3.712</c:v>
                </c:pt>
                <c:pt idx="66">
                  <c:v>3.382</c:v>
                </c:pt>
                <c:pt idx="67">
                  <c:v>2.691</c:v>
                </c:pt>
                <c:pt idx="68">
                  <c:v>2.076</c:v>
                </c:pt>
                <c:pt idx="69">
                  <c:v>1.712</c:v>
                </c:pt>
                <c:pt idx="70">
                  <c:v>1.568</c:v>
                </c:pt>
                <c:pt idx="71">
                  <c:v>1.498</c:v>
                </c:pt>
                <c:pt idx="72">
                  <c:v>1.493</c:v>
                </c:pt>
              </c:numCache>
            </c:numRef>
          </c:yVal>
          <c:smooth val="0"/>
        </c:ser>
        <c:axId val="86701440"/>
        <c:axId val="23994778"/>
      </c:scatterChart>
      <c:valAx>
        <c:axId val="86701440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778"/>
        <c:crossesAt val="0"/>
        <c:crossBetween val="midCat"/>
      </c:valAx>
      <c:valAx>
        <c:axId val="2399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6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64"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4'!$F$3:$F$150</c:f>
              <c:numCache>
                <c:formatCode>General</c:formatCode>
                <c:ptCount val="148"/>
                <c:pt idx="0">
                  <c:v>3.201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5E-006</c:v>
                </c:pt>
                <c:pt idx="6">
                  <c:v>2.241E-006</c:v>
                </c:pt>
                <c:pt idx="7">
                  <c:v>2.561E-006</c:v>
                </c:pt>
                <c:pt idx="8">
                  <c:v>2.902E-006</c:v>
                </c:pt>
                <c:pt idx="9">
                  <c:v>3.252E-006</c:v>
                </c:pt>
                <c:pt idx="10">
                  <c:v>3.629E-006</c:v>
                </c:pt>
                <c:pt idx="11">
                  <c:v>4.031E-006</c:v>
                </c:pt>
                <c:pt idx="12">
                  <c:v>4.418E-006</c:v>
                </c:pt>
                <c:pt idx="13">
                  <c:v>4.805E-006</c:v>
                </c:pt>
                <c:pt idx="14">
                  <c:v>5.17E-006</c:v>
                </c:pt>
                <c:pt idx="15">
                  <c:v>5.523E-006</c:v>
                </c:pt>
                <c:pt idx="16">
                  <c:v>5.873E-006</c:v>
                </c:pt>
                <c:pt idx="17">
                  <c:v>6.213E-006</c:v>
                </c:pt>
                <c:pt idx="18">
                  <c:v>6.566E-006</c:v>
                </c:pt>
                <c:pt idx="19">
                  <c:v>6.908E-006</c:v>
                </c:pt>
                <c:pt idx="20">
                  <c:v>7.261E-006</c:v>
                </c:pt>
                <c:pt idx="21">
                  <c:v>7.6E-006</c:v>
                </c:pt>
                <c:pt idx="22">
                  <c:v>7.948E-006</c:v>
                </c:pt>
                <c:pt idx="23">
                  <c:v>8.284E-006</c:v>
                </c:pt>
                <c:pt idx="24">
                  <c:v>8.622E-006</c:v>
                </c:pt>
                <c:pt idx="25">
                  <c:v>8.953E-006</c:v>
                </c:pt>
                <c:pt idx="26">
                  <c:v>9.3E-006</c:v>
                </c:pt>
                <c:pt idx="27">
                  <c:v>9.645E-006</c:v>
                </c:pt>
                <c:pt idx="28">
                  <c:v>9.989E-006</c:v>
                </c:pt>
                <c:pt idx="29">
                  <c:v>1.0343E-005</c:v>
                </c:pt>
                <c:pt idx="30">
                  <c:v>1.0688E-005</c:v>
                </c:pt>
                <c:pt idx="31">
                  <c:v>1.1042E-005</c:v>
                </c:pt>
                <c:pt idx="32">
                  <c:v>1.1387E-005</c:v>
                </c:pt>
                <c:pt idx="33">
                  <c:v>1.1742E-005</c:v>
                </c:pt>
                <c:pt idx="34">
                  <c:v>1.2089E-005</c:v>
                </c:pt>
                <c:pt idx="35">
                  <c:v>1.2448E-005</c:v>
                </c:pt>
                <c:pt idx="36">
                  <c:v>1.2811E-005</c:v>
                </c:pt>
                <c:pt idx="37">
                  <c:v>1.3186E-005</c:v>
                </c:pt>
                <c:pt idx="38">
                  <c:v>1.3554E-005</c:v>
                </c:pt>
                <c:pt idx="39">
                  <c:v>1.3936E-005</c:v>
                </c:pt>
                <c:pt idx="40">
                  <c:v>1.4331E-005</c:v>
                </c:pt>
                <c:pt idx="41">
                  <c:v>1.4731E-005</c:v>
                </c:pt>
                <c:pt idx="42">
                  <c:v>1.5137E-005</c:v>
                </c:pt>
                <c:pt idx="43">
                  <c:v>1.5558E-005</c:v>
                </c:pt>
                <c:pt idx="44">
                  <c:v>1.6E-005</c:v>
                </c:pt>
                <c:pt idx="45">
                  <c:v>1.644E-005</c:v>
                </c:pt>
                <c:pt idx="46">
                  <c:v>1.69E-005</c:v>
                </c:pt>
                <c:pt idx="47">
                  <c:v>1.738E-005</c:v>
                </c:pt>
                <c:pt idx="48">
                  <c:v>1.787E-005</c:v>
                </c:pt>
                <c:pt idx="49">
                  <c:v>1.838E-005</c:v>
                </c:pt>
                <c:pt idx="50">
                  <c:v>1.89E-005</c:v>
                </c:pt>
                <c:pt idx="51">
                  <c:v>1.943E-005</c:v>
                </c:pt>
                <c:pt idx="52">
                  <c:v>1.998E-005</c:v>
                </c:pt>
                <c:pt idx="53">
                  <c:v>2.069E-005</c:v>
                </c:pt>
                <c:pt idx="54">
                  <c:v>2.13E-005</c:v>
                </c:pt>
                <c:pt idx="55">
                  <c:v>2.196E-005</c:v>
                </c:pt>
                <c:pt idx="56">
                  <c:v>2.26E-005</c:v>
                </c:pt>
                <c:pt idx="57">
                  <c:v>2.327E-005</c:v>
                </c:pt>
                <c:pt idx="58">
                  <c:v>2.397E-005</c:v>
                </c:pt>
                <c:pt idx="59">
                  <c:v>2.494E-005</c:v>
                </c:pt>
                <c:pt idx="60">
                  <c:v>2.722E-005</c:v>
                </c:pt>
                <c:pt idx="61">
                  <c:v>3.1026E-005</c:v>
                </c:pt>
                <c:pt idx="62">
                  <c:v>3.4968E-005</c:v>
                </c:pt>
                <c:pt idx="63">
                  <c:v>3.7762E-005</c:v>
                </c:pt>
                <c:pt idx="64">
                  <c:v>3.9425E-005</c:v>
                </c:pt>
                <c:pt idx="65">
                  <c:v>4.0717E-005</c:v>
                </c:pt>
                <c:pt idx="66">
                  <c:v>4.174E-005</c:v>
                </c:pt>
                <c:pt idx="67">
                  <c:v>4.2756E-005</c:v>
                </c:pt>
                <c:pt idx="68">
                  <c:v>4.374E-005</c:v>
                </c:pt>
                <c:pt idx="69">
                  <c:v>4.4581E-005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64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72</c:v>
                </c:pt>
                <c:pt idx="5">
                  <c:v>0.6676</c:v>
                </c:pt>
                <c:pt idx="6">
                  <c:v>0.7797</c:v>
                </c:pt>
                <c:pt idx="7">
                  <c:v>0.8881</c:v>
                </c:pt>
                <c:pt idx="8">
                  <c:v>0.9926</c:v>
                </c:pt>
                <c:pt idx="9">
                  <c:v>1.091</c:v>
                </c:pt>
                <c:pt idx="10">
                  <c:v>1.182</c:v>
                </c:pt>
                <c:pt idx="11">
                  <c:v>1.259</c:v>
                </c:pt>
                <c:pt idx="12">
                  <c:v>1.335</c:v>
                </c:pt>
                <c:pt idx="13">
                  <c:v>1.402</c:v>
                </c:pt>
                <c:pt idx="14">
                  <c:v>1.471</c:v>
                </c:pt>
                <c:pt idx="15">
                  <c:v>1.54</c:v>
                </c:pt>
                <c:pt idx="16">
                  <c:v>1.6</c:v>
                </c:pt>
                <c:pt idx="17">
                  <c:v>1.668</c:v>
                </c:pt>
                <c:pt idx="18">
                  <c:v>1.73</c:v>
                </c:pt>
                <c:pt idx="19">
                  <c:v>1.796</c:v>
                </c:pt>
                <c:pt idx="20">
                  <c:v>1.858</c:v>
                </c:pt>
                <c:pt idx="21">
                  <c:v>1.922</c:v>
                </c:pt>
                <c:pt idx="22">
                  <c:v>1.984</c:v>
                </c:pt>
                <c:pt idx="23">
                  <c:v>2.047</c:v>
                </c:pt>
                <c:pt idx="24">
                  <c:v>2.11</c:v>
                </c:pt>
                <c:pt idx="25">
                  <c:v>2.173</c:v>
                </c:pt>
                <c:pt idx="26">
                  <c:v>2.236</c:v>
                </c:pt>
                <c:pt idx="27">
                  <c:v>2.299</c:v>
                </c:pt>
                <c:pt idx="28">
                  <c:v>2.362</c:v>
                </c:pt>
                <c:pt idx="29">
                  <c:v>2.424</c:v>
                </c:pt>
                <c:pt idx="30">
                  <c:v>2.486</c:v>
                </c:pt>
                <c:pt idx="31">
                  <c:v>2.548</c:v>
                </c:pt>
                <c:pt idx="32">
                  <c:v>2.609</c:v>
                </c:pt>
                <c:pt idx="33">
                  <c:v>2.669</c:v>
                </c:pt>
                <c:pt idx="34">
                  <c:v>2.729</c:v>
                </c:pt>
                <c:pt idx="35">
                  <c:v>2.788</c:v>
                </c:pt>
                <c:pt idx="36">
                  <c:v>2.847</c:v>
                </c:pt>
                <c:pt idx="37">
                  <c:v>2.904</c:v>
                </c:pt>
                <c:pt idx="38">
                  <c:v>2.961</c:v>
                </c:pt>
                <c:pt idx="39">
                  <c:v>3.016</c:v>
                </c:pt>
                <c:pt idx="40">
                  <c:v>3.071</c:v>
                </c:pt>
                <c:pt idx="41">
                  <c:v>3.124</c:v>
                </c:pt>
                <c:pt idx="42">
                  <c:v>3.175</c:v>
                </c:pt>
                <c:pt idx="43">
                  <c:v>3.225</c:v>
                </c:pt>
                <c:pt idx="44">
                  <c:v>3.273</c:v>
                </c:pt>
                <c:pt idx="45">
                  <c:v>3.319</c:v>
                </c:pt>
                <c:pt idx="46">
                  <c:v>3.364</c:v>
                </c:pt>
                <c:pt idx="47">
                  <c:v>3.407</c:v>
                </c:pt>
                <c:pt idx="48">
                  <c:v>3.448</c:v>
                </c:pt>
                <c:pt idx="49">
                  <c:v>3.487</c:v>
                </c:pt>
                <c:pt idx="50">
                  <c:v>3.523</c:v>
                </c:pt>
                <c:pt idx="51">
                  <c:v>3.558</c:v>
                </c:pt>
                <c:pt idx="52">
                  <c:v>3.589</c:v>
                </c:pt>
                <c:pt idx="53">
                  <c:v>3.595</c:v>
                </c:pt>
                <c:pt idx="54">
                  <c:v>3.618</c:v>
                </c:pt>
                <c:pt idx="55">
                  <c:v>3.634</c:v>
                </c:pt>
                <c:pt idx="56">
                  <c:v>3.65</c:v>
                </c:pt>
                <c:pt idx="57">
                  <c:v>3.663</c:v>
                </c:pt>
                <c:pt idx="58">
                  <c:v>3.673</c:v>
                </c:pt>
                <c:pt idx="59">
                  <c:v>3.639</c:v>
                </c:pt>
                <c:pt idx="60">
                  <c:v>3.318</c:v>
                </c:pt>
                <c:pt idx="61">
                  <c:v>2.732</c:v>
                </c:pt>
                <c:pt idx="62">
                  <c:v>2.141</c:v>
                </c:pt>
                <c:pt idx="63">
                  <c:v>1.772</c:v>
                </c:pt>
                <c:pt idx="64">
                  <c:v>1.612</c:v>
                </c:pt>
                <c:pt idx="65">
                  <c:v>1.521</c:v>
                </c:pt>
                <c:pt idx="66">
                  <c:v>1.482</c:v>
                </c:pt>
                <c:pt idx="67">
                  <c:v>1.444</c:v>
                </c:pt>
                <c:pt idx="68">
                  <c:v>1.41</c:v>
                </c:pt>
                <c:pt idx="69">
                  <c:v>1.404</c:v>
                </c:pt>
              </c:numCache>
            </c:numRef>
          </c:yVal>
          <c:smooth val="0"/>
        </c:ser>
        <c:axId val="62101402"/>
        <c:axId val="61228239"/>
      </c:scatterChart>
      <c:valAx>
        <c:axId val="62101402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239"/>
        <c:crossesAt val="0"/>
        <c:crossBetween val="midCat"/>
      </c:valAx>
      <c:valAx>
        <c:axId val="6122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87E-007</c:v>
                </c:pt>
                <c:pt idx="3">
                  <c:v>1.2783E-006</c:v>
                </c:pt>
                <c:pt idx="4">
                  <c:v>1.618E-006</c:v>
                </c:pt>
                <c:pt idx="5">
                  <c:v>2.019E-006</c:v>
                </c:pt>
                <c:pt idx="6">
                  <c:v>2.419E-006</c:v>
                </c:pt>
                <c:pt idx="7">
                  <c:v>2.823E-006</c:v>
                </c:pt>
                <c:pt idx="8">
                  <c:v>3.231E-006</c:v>
                </c:pt>
                <c:pt idx="9">
                  <c:v>3.62E-006</c:v>
                </c:pt>
                <c:pt idx="10">
                  <c:v>3.991E-006</c:v>
                </c:pt>
                <c:pt idx="11">
                  <c:v>4.347E-006</c:v>
                </c:pt>
                <c:pt idx="12">
                  <c:v>4.696E-006</c:v>
                </c:pt>
                <c:pt idx="13">
                  <c:v>5.043E-006</c:v>
                </c:pt>
                <c:pt idx="14">
                  <c:v>5.39E-006</c:v>
                </c:pt>
                <c:pt idx="15">
                  <c:v>5.733E-006</c:v>
                </c:pt>
                <c:pt idx="16">
                  <c:v>6.081E-006</c:v>
                </c:pt>
                <c:pt idx="17">
                  <c:v>6.431E-006</c:v>
                </c:pt>
                <c:pt idx="18">
                  <c:v>6.803E-006</c:v>
                </c:pt>
                <c:pt idx="19">
                  <c:v>7.188E-006</c:v>
                </c:pt>
                <c:pt idx="20">
                  <c:v>7.583E-006</c:v>
                </c:pt>
                <c:pt idx="21">
                  <c:v>8.007E-006</c:v>
                </c:pt>
                <c:pt idx="22">
                  <c:v>8.469E-006</c:v>
                </c:pt>
                <c:pt idx="23">
                  <c:v>8.629E-006</c:v>
                </c:pt>
                <c:pt idx="24">
                  <c:v>8.725E-006</c:v>
                </c:pt>
                <c:pt idx="25">
                  <c:v>8.811E-006</c:v>
                </c:pt>
                <c:pt idx="26">
                  <c:v>8.91E-006</c:v>
                </c:pt>
                <c:pt idx="27">
                  <c:v>9.01E-006</c:v>
                </c:pt>
                <c:pt idx="28">
                  <c:v>9.11E-006</c:v>
                </c:pt>
                <c:pt idx="29">
                  <c:v>9.246E-006</c:v>
                </c:pt>
                <c:pt idx="30">
                  <c:v>9.441E-006</c:v>
                </c:pt>
                <c:pt idx="31">
                  <c:v>1.1922E-005</c:v>
                </c:pt>
                <c:pt idx="32">
                  <c:v>1.4557E-00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1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41</c:v>
                </c:pt>
                <c:pt idx="3">
                  <c:v>0.4447</c:v>
                </c:pt>
                <c:pt idx="4">
                  <c:v>0.5535</c:v>
                </c:pt>
                <c:pt idx="5">
                  <c:v>0.6487</c:v>
                </c:pt>
                <c:pt idx="6">
                  <c:v>0.7383</c:v>
                </c:pt>
                <c:pt idx="7">
                  <c:v>0.8218</c:v>
                </c:pt>
                <c:pt idx="8">
                  <c:v>0.8977</c:v>
                </c:pt>
                <c:pt idx="9">
                  <c:v>0.9686</c:v>
                </c:pt>
                <c:pt idx="10">
                  <c:v>1.038</c:v>
                </c:pt>
                <c:pt idx="11">
                  <c:v>1.103</c:v>
                </c:pt>
                <c:pt idx="12">
                  <c:v>1.171</c:v>
                </c:pt>
                <c:pt idx="13">
                  <c:v>1.237</c:v>
                </c:pt>
                <c:pt idx="14">
                  <c:v>1.303</c:v>
                </c:pt>
                <c:pt idx="15">
                  <c:v>1.365</c:v>
                </c:pt>
                <c:pt idx="16">
                  <c:v>1.43</c:v>
                </c:pt>
                <c:pt idx="17">
                  <c:v>1.49</c:v>
                </c:pt>
                <c:pt idx="18">
                  <c:v>1.552</c:v>
                </c:pt>
                <c:pt idx="19">
                  <c:v>1.608</c:v>
                </c:pt>
                <c:pt idx="20">
                  <c:v>1.667</c:v>
                </c:pt>
                <c:pt idx="21">
                  <c:v>1.72</c:v>
                </c:pt>
                <c:pt idx="22">
                  <c:v>1.768</c:v>
                </c:pt>
                <c:pt idx="23">
                  <c:v>1.767</c:v>
                </c:pt>
                <c:pt idx="24">
                  <c:v>1.777</c:v>
                </c:pt>
                <c:pt idx="25">
                  <c:v>1.786</c:v>
                </c:pt>
                <c:pt idx="26">
                  <c:v>1.794</c:v>
                </c:pt>
                <c:pt idx="27">
                  <c:v>1.802</c:v>
                </c:pt>
                <c:pt idx="28">
                  <c:v>1.81</c:v>
                </c:pt>
                <c:pt idx="29">
                  <c:v>1.812</c:v>
                </c:pt>
                <c:pt idx="30">
                  <c:v>1.806</c:v>
                </c:pt>
                <c:pt idx="31">
                  <c:v>1.236</c:v>
                </c:pt>
                <c:pt idx="32">
                  <c:v>0.69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98E-007</c:v>
                </c:pt>
                <c:pt idx="2">
                  <c:v>9.586E-007</c:v>
                </c:pt>
                <c:pt idx="3">
                  <c:v>1.2783E-006</c:v>
                </c:pt>
                <c:pt idx="4">
                  <c:v>1.599E-006</c:v>
                </c:pt>
                <c:pt idx="5">
                  <c:v>1.924E-006</c:v>
                </c:pt>
                <c:pt idx="6">
                  <c:v>2.276E-006</c:v>
                </c:pt>
                <c:pt idx="7">
                  <c:v>2.673E-006</c:v>
                </c:pt>
                <c:pt idx="8">
                  <c:v>3.064E-006</c:v>
                </c:pt>
                <c:pt idx="9">
                  <c:v>3.445E-006</c:v>
                </c:pt>
                <c:pt idx="10">
                  <c:v>3.817E-006</c:v>
                </c:pt>
                <c:pt idx="11">
                  <c:v>4.178E-006</c:v>
                </c:pt>
                <c:pt idx="12">
                  <c:v>4.531E-006</c:v>
                </c:pt>
                <c:pt idx="13">
                  <c:v>4.88E-006</c:v>
                </c:pt>
                <c:pt idx="14">
                  <c:v>5.226E-006</c:v>
                </c:pt>
                <c:pt idx="15">
                  <c:v>5.572E-006</c:v>
                </c:pt>
                <c:pt idx="16">
                  <c:v>5.917E-006</c:v>
                </c:pt>
                <c:pt idx="17">
                  <c:v>6.264E-006</c:v>
                </c:pt>
                <c:pt idx="18">
                  <c:v>6.596E-006</c:v>
                </c:pt>
                <c:pt idx="19">
                  <c:v>6.938E-006</c:v>
                </c:pt>
                <c:pt idx="20">
                  <c:v>7.279E-006</c:v>
                </c:pt>
                <c:pt idx="21">
                  <c:v>7.62E-006</c:v>
                </c:pt>
                <c:pt idx="22">
                  <c:v>7.972E-006</c:v>
                </c:pt>
                <c:pt idx="23">
                  <c:v>8.316E-006</c:v>
                </c:pt>
                <c:pt idx="24">
                  <c:v>8.672E-006</c:v>
                </c:pt>
                <c:pt idx="25">
                  <c:v>9.032E-006</c:v>
                </c:pt>
                <c:pt idx="26">
                  <c:v>9.405E-006</c:v>
                </c:pt>
                <c:pt idx="27">
                  <c:v>9.782E-006</c:v>
                </c:pt>
                <c:pt idx="28">
                  <c:v>1.0184E-005</c:v>
                </c:pt>
                <c:pt idx="29">
                  <c:v>1.0607E-005</c:v>
                </c:pt>
                <c:pt idx="30">
                  <c:v>1.1031E-005</c:v>
                </c:pt>
                <c:pt idx="31">
                  <c:v>1.1477E-005</c:v>
                </c:pt>
                <c:pt idx="32">
                  <c:v>1.1942E-005</c:v>
                </c:pt>
                <c:pt idx="33">
                  <c:v>1.2444E-005</c:v>
                </c:pt>
                <c:pt idx="34">
                  <c:v>1.2948E-005</c:v>
                </c:pt>
                <c:pt idx="35">
                  <c:v>1.3483E-005</c:v>
                </c:pt>
                <c:pt idx="36">
                  <c:v>1.402E-005</c:v>
                </c:pt>
                <c:pt idx="37">
                  <c:v>1.4589E-005</c:v>
                </c:pt>
                <c:pt idx="38">
                  <c:v>1.5182E-005</c:v>
                </c:pt>
                <c:pt idx="39">
                  <c:v>1.5831E-005</c:v>
                </c:pt>
                <c:pt idx="40">
                  <c:v>1.5937E-005</c:v>
                </c:pt>
                <c:pt idx="41">
                  <c:v>1.6054E-005</c:v>
                </c:pt>
                <c:pt idx="42">
                  <c:v>1.6182E-005</c:v>
                </c:pt>
                <c:pt idx="43">
                  <c:v>1.6312E-005</c:v>
                </c:pt>
                <c:pt idx="44">
                  <c:v>1.6489E-005</c:v>
                </c:pt>
                <c:pt idx="45">
                  <c:v>1.6665E-005</c:v>
                </c:pt>
                <c:pt idx="46">
                  <c:v>1.9188E-005</c:v>
                </c:pt>
                <c:pt idx="47">
                  <c:v>2.4595E-005</c:v>
                </c:pt>
                <c:pt idx="48">
                  <c:v>2.5677E-005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2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9</c:v>
                </c:pt>
                <c:pt idx="2">
                  <c:v>0.3341</c:v>
                </c:pt>
                <c:pt idx="3">
                  <c:v>0.4457</c:v>
                </c:pt>
                <c:pt idx="4">
                  <c:v>0.5572</c:v>
                </c:pt>
                <c:pt idx="5">
                  <c:v>0.6658</c:v>
                </c:pt>
                <c:pt idx="6">
                  <c:v>0.7633</c:v>
                </c:pt>
                <c:pt idx="7">
                  <c:v>0.8455</c:v>
                </c:pt>
                <c:pt idx="8">
                  <c:v>0.9219</c:v>
                </c:pt>
                <c:pt idx="9">
                  <c:v>0.9949</c:v>
                </c:pt>
                <c:pt idx="10">
                  <c:v>1.063</c:v>
                </c:pt>
                <c:pt idx="11">
                  <c:v>1.13</c:v>
                </c:pt>
                <c:pt idx="12">
                  <c:v>1.195</c:v>
                </c:pt>
                <c:pt idx="13">
                  <c:v>1.261</c:v>
                </c:pt>
                <c:pt idx="14">
                  <c:v>1.325</c:v>
                </c:pt>
                <c:pt idx="15">
                  <c:v>1.39</c:v>
                </c:pt>
                <c:pt idx="16">
                  <c:v>1.455</c:v>
                </c:pt>
                <c:pt idx="17">
                  <c:v>1.519</c:v>
                </c:pt>
                <c:pt idx="18">
                  <c:v>1.583</c:v>
                </c:pt>
                <c:pt idx="19">
                  <c:v>1.646</c:v>
                </c:pt>
                <c:pt idx="20">
                  <c:v>1.71</c:v>
                </c:pt>
                <c:pt idx="21">
                  <c:v>1.773</c:v>
                </c:pt>
                <c:pt idx="22">
                  <c:v>1.836</c:v>
                </c:pt>
                <c:pt idx="23">
                  <c:v>1.898</c:v>
                </c:pt>
                <c:pt idx="24">
                  <c:v>1.959</c:v>
                </c:pt>
                <c:pt idx="25">
                  <c:v>2.018</c:v>
                </c:pt>
                <c:pt idx="26">
                  <c:v>2.076</c:v>
                </c:pt>
                <c:pt idx="27">
                  <c:v>2.131</c:v>
                </c:pt>
                <c:pt idx="28">
                  <c:v>2.184</c:v>
                </c:pt>
                <c:pt idx="29">
                  <c:v>2.233</c:v>
                </c:pt>
                <c:pt idx="30">
                  <c:v>2.28</c:v>
                </c:pt>
                <c:pt idx="31">
                  <c:v>2.324</c:v>
                </c:pt>
                <c:pt idx="32">
                  <c:v>2.366</c:v>
                </c:pt>
                <c:pt idx="33">
                  <c:v>2.401</c:v>
                </c:pt>
                <c:pt idx="34">
                  <c:v>2.437</c:v>
                </c:pt>
                <c:pt idx="35">
                  <c:v>2.468</c:v>
                </c:pt>
                <c:pt idx="36">
                  <c:v>2.499</c:v>
                </c:pt>
                <c:pt idx="37">
                  <c:v>2.524</c:v>
                </c:pt>
                <c:pt idx="38">
                  <c:v>2.547</c:v>
                </c:pt>
                <c:pt idx="39">
                  <c:v>2.562</c:v>
                </c:pt>
                <c:pt idx="40">
                  <c:v>2.569</c:v>
                </c:pt>
                <c:pt idx="41">
                  <c:v>2.573</c:v>
                </c:pt>
                <c:pt idx="42">
                  <c:v>2.576</c:v>
                </c:pt>
                <c:pt idx="43">
                  <c:v>2.579</c:v>
                </c:pt>
                <c:pt idx="44">
                  <c:v>2.574</c:v>
                </c:pt>
                <c:pt idx="45">
                  <c:v>2.572</c:v>
                </c:pt>
                <c:pt idx="46">
                  <c:v>2.029</c:v>
                </c:pt>
                <c:pt idx="47">
                  <c:v>1.018</c:v>
                </c:pt>
                <c:pt idx="48">
                  <c:v>0.83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98E-007</c:v>
                </c:pt>
                <c:pt idx="2">
                  <c:v>9.586E-007</c:v>
                </c:pt>
                <c:pt idx="3">
                  <c:v>1.2786E-006</c:v>
                </c:pt>
                <c:pt idx="4">
                  <c:v>1.603E-006</c:v>
                </c:pt>
                <c:pt idx="5">
                  <c:v>1.94E-006</c:v>
                </c:pt>
                <c:pt idx="6">
                  <c:v>2.319E-006</c:v>
                </c:pt>
                <c:pt idx="7">
                  <c:v>2.733E-006</c:v>
                </c:pt>
                <c:pt idx="8">
                  <c:v>3.129E-006</c:v>
                </c:pt>
                <c:pt idx="9">
                  <c:v>3.514E-006</c:v>
                </c:pt>
                <c:pt idx="10">
                  <c:v>3.882E-006</c:v>
                </c:pt>
                <c:pt idx="11">
                  <c:v>4.242E-006</c:v>
                </c:pt>
                <c:pt idx="12">
                  <c:v>4.601E-006</c:v>
                </c:pt>
                <c:pt idx="13">
                  <c:v>4.955E-006</c:v>
                </c:pt>
                <c:pt idx="14">
                  <c:v>5.304E-006</c:v>
                </c:pt>
                <c:pt idx="15">
                  <c:v>5.65E-006</c:v>
                </c:pt>
                <c:pt idx="16">
                  <c:v>5.994E-006</c:v>
                </c:pt>
                <c:pt idx="17">
                  <c:v>6.346E-006</c:v>
                </c:pt>
                <c:pt idx="18">
                  <c:v>6.693E-006</c:v>
                </c:pt>
                <c:pt idx="19">
                  <c:v>7.041E-006</c:v>
                </c:pt>
                <c:pt idx="20">
                  <c:v>7.39E-006</c:v>
                </c:pt>
                <c:pt idx="21">
                  <c:v>7.752E-006</c:v>
                </c:pt>
                <c:pt idx="22">
                  <c:v>8.115E-006</c:v>
                </c:pt>
                <c:pt idx="23">
                  <c:v>8.483E-006</c:v>
                </c:pt>
                <c:pt idx="24">
                  <c:v>8.869E-006</c:v>
                </c:pt>
                <c:pt idx="25">
                  <c:v>9.26E-006</c:v>
                </c:pt>
                <c:pt idx="26">
                  <c:v>9.671E-006</c:v>
                </c:pt>
                <c:pt idx="27">
                  <c:v>1.0108E-005</c:v>
                </c:pt>
                <c:pt idx="28">
                  <c:v>1.0574E-005</c:v>
                </c:pt>
                <c:pt idx="29">
                  <c:v>1.1058E-005</c:v>
                </c:pt>
                <c:pt idx="30">
                  <c:v>1.1571E-005</c:v>
                </c:pt>
                <c:pt idx="31">
                  <c:v>1.2133E-005</c:v>
                </c:pt>
                <c:pt idx="32">
                  <c:v>1.2238E-005</c:v>
                </c:pt>
                <c:pt idx="33">
                  <c:v>1.2356E-005</c:v>
                </c:pt>
                <c:pt idx="34">
                  <c:v>1.2464E-005</c:v>
                </c:pt>
                <c:pt idx="35">
                  <c:v>1.2573E-005</c:v>
                </c:pt>
                <c:pt idx="36">
                  <c:v>1.2693E-005</c:v>
                </c:pt>
                <c:pt idx="37">
                  <c:v>1.2803E-005</c:v>
                </c:pt>
                <c:pt idx="38">
                  <c:v>1.2924E-005</c:v>
                </c:pt>
                <c:pt idx="39">
                  <c:v>1.3035E-005</c:v>
                </c:pt>
                <c:pt idx="40">
                  <c:v>1.3158E-005</c:v>
                </c:pt>
                <c:pt idx="41">
                  <c:v>1.5275E-005</c:v>
                </c:pt>
                <c:pt idx="42">
                  <c:v>1.9185E-005</c:v>
                </c:pt>
                <c:pt idx="43">
                  <c:v>2.0318E-00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3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9</c:v>
                </c:pt>
                <c:pt idx="2">
                  <c:v>0.3341</c:v>
                </c:pt>
                <c:pt idx="3">
                  <c:v>0.4455</c:v>
                </c:pt>
                <c:pt idx="4">
                  <c:v>0.5554</c:v>
                </c:pt>
                <c:pt idx="5">
                  <c:v>0.6598</c:v>
                </c:pt>
                <c:pt idx="6">
                  <c:v>0.7534</c:v>
                </c:pt>
                <c:pt idx="7">
                  <c:v>0.8342</c:v>
                </c:pt>
                <c:pt idx="8">
                  <c:v>0.9115</c:v>
                </c:pt>
                <c:pt idx="9">
                  <c:v>0.983</c:v>
                </c:pt>
                <c:pt idx="10">
                  <c:v>1.053</c:v>
                </c:pt>
                <c:pt idx="11">
                  <c:v>1.122</c:v>
                </c:pt>
                <c:pt idx="12">
                  <c:v>1.187</c:v>
                </c:pt>
                <c:pt idx="13">
                  <c:v>1.255</c:v>
                </c:pt>
                <c:pt idx="14">
                  <c:v>1.32</c:v>
                </c:pt>
                <c:pt idx="15">
                  <c:v>1.385</c:v>
                </c:pt>
                <c:pt idx="16">
                  <c:v>1.449</c:v>
                </c:pt>
                <c:pt idx="17">
                  <c:v>1.513</c:v>
                </c:pt>
                <c:pt idx="18">
                  <c:v>1.575</c:v>
                </c:pt>
                <c:pt idx="19">
                  <c:v>1.637</c:v>
                </c:pt>
                <c:pt idx="20">
                  <c:v>1.699</c:v>
                </c:pt>
                <c:pt idx="21">
                  <c:v>1.758</c:v>
                </c:pt>
                <c:pt idx="22">
                  <c:v>1.817</c:v>
                </c:pt>
                <c:pt idx="23">
                  <c:v>1.874</c:v>
                </c:pt>
                <c:pt idx="24">
                  <c:v>1.928</c:v>
                </c:pt>
                <c:pt idx="25">
                  <c:v>1.98</c:v>
                </c:pt>
                <c:pt idx="26">
                  <c:v>2.031</c:v>
                </c:pt>
                <c:pt idx="27">
                  <c:v>2.077</c:v>
                </c:pt>
                <c:pt idx="28">
                  <c:v>2.121</c:v>
                </c:pt>
                <c:pt idx="29">
                  <c:v>2.16</c:v>
                </c:pt>
                <c:pt idx="30">
                  <c:v>2.198</c:v>
                </c:pt>
                <c:pt idx="31">
                  <c:v>2.227</c:v>
                </c:pt>
                <c:pt idx="32">
                  <c:v>2.234</c:v>
                </c:pt>
                <c:pt idx="33">
                  <c:v>2.239</c:v>
                </c:pt>
                <c:pt idx="34">
                  <c:v>2.244</c:v>
                </c:pt>
                <c:pt idx="35">
                  <c:v>2.249</c:v>
                </c:pt>
                <c:pt idx="36">
                  <c:v>2.254</c:v>
                </c:pt>
                <c:pt idx="37">
                  <c:v>2.258</c:v>
                </c:pt>
                <c:pt idx="38">
                  <c:v>2.263</c:v>
                </c:pt>
                <c:pt idx="39">
                  <c:v>2.267</c:v>
                </c:pt>
                <c:pt idx="40">
                  <c:v>2.271</c:v>
                </c:pt>
                <c:pt idx="41">
                  <c:v>1.725</c:v>
                </c:pt>
                <c:pt idx="42">
                  <c:v>0.9954</c:v>
                </c:pt>
                <c:pt idx="43">
                  <c:v>0.81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99E-007</c:v>
                </c:pt>
                <c:pt idx="2">
                  <c:v>9.586E-007</c:v>
                </c:pt>
                <c:pt idx="3">
                  <c:v>1.2784E-006</c:v>
                </c:pt>
                <c:pt idx="4">
                  <c:v>1.599E-006</c:v>
                </c:pt>
                <c:pt idx="5">
                  <c:v>1.929E-006</c:v>
                </c:pt>
                <c:pt idx="6">
                  <c:v>2.277E-006</c:v>
                </c:pt>
                <c:pt idx="7">
                  <c:v>2.64E-006</c:v>
                </c:pt>
                <c:pt idx="8">
                  <c:v>3.014E-006</c:v>
                </c:pt>
                <c:pt idx="9">
                  <c:v>3.38E-006</c:v>
                </c:pt>
                <c:pt idx="10">
                  <c:v>3.746E-006</c:v>
                </c:pt>
                <c:pt idx="11">
                  <c:v>4.103E-006</c:v>
                </c:pt>
                <c:pt idx="12">
                  <c:v>4.458E-006</c:v>
                </c:pt>
                <c:pt idx="13">
                  <c:v>4.809E-006</c:v>
                </c:pt>
                <c:pt idx="14">
                  <c:v>5.161E-006</c:v>
                </c:pt>
                <c:pt idx="15">
                  <c:v>5.51E-006</c:v>
                </c:pt>
                <c:pt idx="16">
                  <c:v>5.856E-006</c:v>
                </c:pt>
                <c:pt idx="17">
                  <c:v>6.205E-006</c:v>
                </c:pt>
                <c:pt idx="18">
                  <c:v>6.545E-006</c:v>
                </c:pt>
                <c:pt idx="19">
                  <c:v>6.883E-006</c:v>
                </c:pt>
                <c:pt idx="20">
                  <c:v>7.232E-006</c:v>
                </c:pt>
                <c:pt idx="21">
                  <c:v>7.581E-006</c:v>
                </c:pt>
                <c:pt idx="22">
                  <c:v>7.931E-006</c:v>
                </c:pt>
                <c:pt idx="23">
                  <c:v>8.285E-006</c:v>
                </c:pt>
                <c:pt idx="24">
                  <c:v>8.642E-006</c:v>
                </c:pt>
                <c:pt idx="25">
                  <c:v>9.024E-006</c:v>
                </c:pt>
                <c:pt idx="26">
                  <c:v>9.4E-006</c:v>
                </c:pt>
                <c:pt idx="27">
                  <c:v>9.793E-006</c:v>
                </c:pt>
                <c:pt idx="28">
                  <c:v>1.0205E-005</c:v>
                </c:pt>
                <c:pt idx="29">
                  <c:v>1.0644E-005</c:v>
                </c:pt>
                <c:pt idx="30">
                  <c:v>1.1098E-005</c:v>
                </c:pt>
                <c:pt idx="31">
                  <c:v>1.1589E-005</c:v>
                </c:pt>
                <c:pt idx="32">
                  <c:v>1.2102E-005</c:v>
                </c:pt>
                <c:pt idx="33">
                  <c:v>1.2197E-005</c:v>
                </c:pt>
                <c:pt idx="34">
                  <c:v>1.2293E-005</c:v>
                </c:pt>
                <c:pt idx="35">
                  <c:v>1.24E-005</c:v>
                </c:pt>
                <c:pt idx="36">
                  <c:v>1.2497E-005</c:v>
                </c:pt>
                <c:pt idx="37">
                  <c:v>1.2604E-005</c:v>
                </c:pt>
                <c:pt idx="38">
                  <c:v>1.2701E-005</c:v>
                </c:pt>
                <c:pt idx="39">
                  <c:v>1.5727E-005</c:v>
                </c:pt>
                <c:pt idx="40">
                  <c:v>1.97E-005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4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9</c:v>
                </c:pt>
                <c:pt idx="2">
                  <c:v>0.3341</c:v>
                </c:pt>
                <c:pt idx="3">
                  <c:v>0.4457</c:v>
                </c:pt>
                <c:pt idx="4">
                  <c:v>0.5569</c:v>
                </c:pt>
                <c:pt idx="5">
                  <c:v>0.6635</c:v>
                </c:pt>
                <c:pt idx="6">
                  <c:v>0.7582</c:v>
                </c:pt>
                <c:pt idx="7">
                  <c:v>0.8426</c:v>
                </c:pt>
                <c:pt idx="8">
                  <c:v>0.917</c:v>
                </c:pt>
                <c:pt idx="9">
                  <c:v>0.9894</c:v>
                </c:pt>
                <c:pt idx="10">
                  <c:v>1.058</c:v>
                </c:pt>
                <c:pt idx="11">
                  <c:v>1.127</c:v>
                </c:pt>
                <c:pt idx="12">
                  <c:v>1.194</c:v>
                </c:pt>
                <c:pt idx="13">
                  <c:v>1.259</c:v>
                </c:pt>
                <c:pt idx="14">
                  <c:v>1.324</c:v>
                </c:pt>
                <c:pt idx="15">
                  <c:v>1.389</c:v>
                </c:pt>
                <c:pt idx="16">
                  <c:v>1.454</c:v>
                </c:pt>
                <c:pt idx="17">
                  <c:v>1.518</c:v>
                </c:pt>
                <c:pt idx="18">
                  <c:v>1.582</c:v>
                </c:pt>
                <c:pt idx="19">
                  <c:v>1.646</c:v>
                </c:pt>
                <c:pt idx="20">
                  <c:v>1.709</c:v>
                </c:pt>
                <c:pt idx="21">
                  <c:v>1.771</c:v>
                </c:pt>
                <c:pt idx="22">
                  <c:v>1.833</c:v>
                </c:pt>
                <c:pt idx="23">
                  <c:v>1.893</c:v>
                </c:pt>
                <c:pt idx="24">
                  <c:v>1.952</c:v>
                </c:pt>
                <c:pt idx="25">
                  <c:v>2.009</c:v>
                </c:pt>
                <c:pt idx="26">
                  <c:v>2.064</c:v>
                </c:pt>
                <c:pt idx="27">
                  <c:v>2.117</c:v>
                </c:pt>
                <c:pt idx="28">
                  <c:v>2.167</c:v>
                </c:pt>
                <c:pt idx="29">
                  <c:v>2.212</c:v>
                </c:pt>
                <c:pt idx="30">
                  <c:v>2.255</c:v>
                </c:pt>
                <c:pt idx="31">
                  <c:v>2.291</c:v>
                </c:pt>
                <c:pt idx="32">
                  <c:v>2.322</c:v>
                </c:pt>
                <c:pt idx="33">
                  <c:v>2.329</c:v>
                </c:pt>
                <c:pt idx="34">
                  <c:v>2.335</c:v>
                </c:pt>
                <c:pt idx="35">
                  <c:v>2.34</c:v>
                </c:pt>
                <c:pt idx="36">
                  <c:v>2.345</c:v>
                </c:pt>
                <c:pt idx="37">
                  <c:v>2.35</c:v>
                </c:pt>
                <c:pt idx="38">
                  <c:v>2.355</c:v>
                </c:pt>
                <c:pt idx="39">
                  <c:v>1.562</c:v>
                </c:pt>
                <c:pt idx="40">
                  <c:v>0.87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601E-006</c:v>
                </c:pt>
                <c:pt idx="5">
                  <c:v>1.938E-006</c:v>
                </c:pt>
                <c:pt idx="6">
                  <c:v>2.365E-006</c:v>
                </c:pt>
                <c:pt idx="7">
                  <c:v>2.758E-006</c:v>
                </c:pt>
                <c:pt idx="8">
                  <c:v>3.177E-006</c:v>
                </c:pt>
                <c:pt idx="9">
                  <c:v>3.585E-006</c:v>
                </c:pt>
                <c:pt idx="10">
                  <c:v>3.968E-006</c:v>
                </c:pt>
                <c:pt idx="11">
                  <c:v>4.342E-006</c:v>
                </c:pt>
                <c:pt idx="12">
                  <c:v>4.706E-006</c:v>
                </c:pt>
                <c:pt idx="13">
                  <c:v>5.063E-006</c:v>
                </c:pt>
                <c:pt idx="14">
                  <c:v>5.417E-006</c:v>
                </c:pt>
                <c:pt idx="15">
                  <c:v>5.763E-006</c:v>
                </c:pt>
                <c:pt idx="16">
                  <c:v>6.112E-006</c:v>
                </c:pt>
                <c:pt idx="17">
                  <c:v>6.453E-006</c:v>
                </c:pt>
                <c:pt idx="18">
                  <c:v>6.805E-006</c:v>
                </c:pt>
                <c:pt idx="19">
                  <c:v>7.147E-006</c:v>
                </c:pt>
                <c:pt idx="20">
                  <c:v>7.5E-006</c:v>
                </c:pt>
                <c:pt idx="21">
                  <c:v>7.855E-006</c:v>
                </c:pt>
                <c:pt idx="22">
                  <c:v>8.222E-006</c:v>
                </c:pt>
                <c:pt idx="23">
                  <c:v>8.598E-006</c:v>
                </c:pt>
                <c:pt idx="24">
                  <c:v>8.985E-006</c:v>
                </c:pt>
                <c:pt idx="25">
                  <c:v>9.411E-006</c:v>
                </c:pt>
                <c:pt idx="26">
                  <c:v>9.839E-006</c:v>
                </c:pt>
                <c:pt idx="27">
                  <c:v>1.0288E-005</c:v>
                </c:pt>
                <c:pt idx="28">
                  <c:v>1.0738E-005</c:v>
                </c:pt>
                <c:pt idx="29">
                  <c:v>1.1295E-005</c:v>
                </c:pt>
                <c:pt idx="30">
                  <c:v>1.1838E-005</c:v>
                </c:pt>
                <c:pt idx="31">
                  <c:v>1.2393E-005</c:v>
                </c:pt>
                <c:pt idx="32">
                  <c:v>1.253E-005</c:v>
                </c:pt>
                <c:pt idx="33">
                  <c:v>1.2604E-005</c:v>
                </c:pt>
                <c:pt idx="34">
                  <c:v>1.2678E-005</c:v>
                </c:pt>
                <c:pt idx="35">
                  <c:v>1.2739E-005</c:v>
                </c:pt>
                <c:pt idx="36">
                  <c:v>1.281E-005</c:v>
                </c:pt>
                <c:pt idx="37">
                  <c:v>1.287E-005</c:v>
                </c:pt>
                <c:pt idx="38">
                  <c:v>1.294E-005</c:v>
                </c:pt>
                <c:pt idx="39">
                  <c:v>1.3E-005</c:v>
                </c:pt>
                <c:pt idx="40">
                  <c:v>1.307E-005</c:v>
                </c:pt>
                <c:pt idx="41">
                  <c:v>1.3129E-005</c:v>
                </c:pt>
                <c:pt idx="42">
                  <c:v>1.3188E-005</c:v>
                </c:pt>
                <c:pt idx="43">
                  <c:v>1.3257E-005</c:v>
                </c:pt>
                <c:pt idx="44">
                  <c:v>1.3315E-005</c:v>
                </c:pt>
                <c:pt idx="45">
                  <c:v>1.3373E-005</c:v>
                </c:pt>
                <c:pt idx="46">
                  <c:v>1.3442E-005</c:v>
                </c:pt>
                <c:pt idx="47">
                  <c:v>1.3501E-005</c:v>
                </c:pt>
                <c:pt idx="48">
                  <c:v>1.3559E-005</c:v>
                </c:pt>
                <c:pt idx="49">
                  <c:v>1.3627E-005</c:v>
                </c:pt>
                <c:pt idx="50">
                  <c:v>1.4614E-005</c:v>
                </c:pt>
                <c:pt idx="51">
                  <c:v>1.7793E-005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5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</c:v>
                </c:pt>
                <c:pt idx="4">
                  <c:v>0.5554</c:v>
                </c:pt>
                <c:pt idx="5">
                  <c:v>0.6604</c:v>
                </c:pt>
                <c:pt idx="6">
                  <c:v>0.7493</c:v>
                </c:pt>
                <c:pt idx="7">
                  <c:v>0.838</c:v>
                </c:pt>
                <c:pt idx="8">
                  <c:v>0.9166</c:v>
                </c:pt>
                <c:pt idx="9">
                  <c:v>0.9897</c:v>
                </c:pt>
                <c:pt idx="10">
                  <c:v>1.063</c:v>
                </c:pt>
                <c:pt idx="11">
                  <c:v>1.131</c:v>
                </c:pt>
                <c:pt idx="12">
                  <c:v>1.2</c:v>
                </c:pt>
                <c:pt idx="13">
                  <c:v>1.268</c:v>
                </c:pt>
                <c:pt idx="14">
                  <c:v>1.335</c:v>
                </c:pt>
                <c:pt idx="15">
                  <c:v>1.399</c:v>
                </c:pt>
                <c:pt idx="16">
                  <c:v>1.465</c:v>
                </c:pt>
                <c:pt idx="17">
                  <c:v>1.527</c:v>
                </c:pt>
                <c:pt idx="18">
                  <c:v>1.592</c:v>
                </c:pt>
                <c:pt idx="19">
                  <c:v>1.655</c:v>
                </c:pt>
                <c:pt idx="20">
                  <c:v>1.714</c:v>
                </c:pt>
                <c:pt idx="21">
                  <c:v>1.775</c:v>
                </c:pt>
                <c:pt idx="22">
                  <c:v>1.834</c:v>
                </c:pt>
                <c:pt idx="23">
                  <c:v>1.888</c:v>
                </c:pt>
                <c:pt idx="24">
                  <c:v>1.945</c:v>
                </c:pt>
                <c:pt idx="25">
                  <c:v>1.993</c:v>
                </c:pt>
                <c:pt idx="26">
                  <c:v>2.043</c:v>
                </c:pt>
                <c:pt idx="27">
                  <c:v>2.089</c:v>
                </c:pt>
                <c:pt idx="28">
                  <c:v>2.136</c:v>
                </c:pt>
                <c:pt idx="29">
                  <c:v>2.167</c:v>
                </c:pt>
                <c:pt idx="30">
                  <c:v>2.201</c:v>
                </c:pt>
                <c:pt idx="31">
                  <c:v>2.233</c:v>
                </c:pt>
                <c:pt idx="32">
                  <c:v>2.221</c:v>
                </c:pt>
                <c:pt idx="33">
                  <c:v>2.22</c:v>
                </c:pt>
                <c:pt idx="34">
                  <c:v>2.222</c:v>
                </c:pt>
                <c:pt idx="35">
                  <c:v>2.224</c:v>
                </c:pt>
                <c:pt idx="36">
                  <c:v>2.226</c:v>
                </c:pt>
                <c:pt idx="37">
                  <c:v>2.228</c:v>
                </c:pt>
                <c:pt idx="38">
                  <c:v>2.23</c:v>
                </c:pt>
                <c:pt idx="39">
                  <c:v>2.232</c:v>
                </c:pt>
                <c:pt idx="40">
                  <c:v>2.234</c:v>
                </c:pt>
                <c:pt idx="41">
                  <c:v>2.236</c:v>
                </c:pt>
                <c:pt idx="42">
                  <c:v>2.238</c:v>
                </c:pt>
                <c:pt idx="43">
                  <c:v>2.239</c:v>
                </c:pt>
                <c:pt idx="44">
                  <c:v>2.241</c:v>
                </c:pt>
                <c:pt idx="45">
                  <c:v>2.243</c:v>
                </c:pt>
                <c:pt idx="46">
                  <c:v>2.244</c:v>
                </c:pt>
                <c:pt idx="47">
                  <c:v>2.246</c:v>
                </c:pt>
                <c:pt idx="48">
                  <c:v>2.248</c:v>
                </c:pt>
                <c:pt idx="49">
                  <c:v>2.249</c:v>
                </c:pt>
                <c:pt idx="50">
                  <c:v>1.879</c:v>
                </c:pt>
                <c:pt idx="51">
                  <c:v>1.2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6"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9E-006</c:v>
                </c:pt>
                <c:pt idx="5">
                  <c:v>1.928E-006</c:v>
                </c:pt>
                <c:pt idx="6">
                  <c:v>2.276E-006</c:v>
                </c:pt>
                <c:pt idx="7">
                  <c:v>2.629E-006</c:v>
                </c:pt>
                <c:pt idx="8">
                  <c:v>2.996E-006</c:v>
                </c:pt>
                <c:pt idx="9">
                  <c:v>3.366E-006</c:v>
                </c:pt>
                <c:pt idx="10">
                  <c:v>3.734E-006</c:v>
                </c:pt>
                <c:pt idx="11">
                  <c:v>4.089E-006</c:v>
                </c:pt>
                <c:pt idx="12">
                  <c:v>4.442E-006</c:v>
                </c:pt>
                <c:pt idx="13">
                  <c:v>4.794E-006</c:v>
                </c:pt>
                <c:pt idx="14">
                  <c:v>5.139E-006</c:v>
                </c:pt>
                <c:pt idx="15">
                  <c:v>5.486E-006</c:v>
                </c:pt>
                <c:pt idx="16">
                  <c:v>5.828E-006</c:v>
                </c:pt>
                <c:pt idx="17">
                  <c:v>6.169E-006</c:v>
                </c:pt>
                <c:pt idx="18">
                  <c:v>6.511E-006</c:v>
                </c:pt>
                <c:pt idx="19">
                  <c:v>6.856E-006</c:v>
                </c:pt>
                <c:pt idx="20">
                  <c:v>7.206E-006</c:v>
                </c:pt>
                <c:pt idx="21">
                  <c:v>7.558E-006</c:v>
                </c:pt>
                <c:pt idx="22">
                  <c:v>7.914E-006</c:v>
                </c:pt>
                <c:pt idx="23">
                  <c:v>8.272E-006</c:v>
                </c:pt>
                <c:pt idx="24">
                  <c:v>8.627E-006</c:v>
                </c:pt>
                <c:pt idx="25">
                  <c:v>9.007E-006</c:v>
                </c:pt>
                <c:pt idx="26">
                  <c:v>9.385E-006</c:v>
                </c:pt>
                <c:pt idx="27">
                  <c:v>9.78E-006</c:v>
                </c:pt>
                <c:pt idx="28">
                  <c:v>1.0194E-005</c:v>
                </c:pt>
                <c:pt idx="29">
                  <c:v>1.0275E-005</c:v>
                </c:pt>
                <c:pt idx="30">
                  <c:v>1.0345E-005</c:v>
                </c:pt>
                <c:pt idx="31">
                  <c:v>1.04E-005</c:v>
                </c:pt>
                <c:pt idx="32">
                  <c:v>1.0451E-005</c:v>
                </c:pt>
                <c:pt idx="33">
                  <c:v>1.0502E-005</c:v>
                </c:pt>
                <c:pt idx="34">
                  <c:v>1.0541E-005</c:v>
                </c:pt>
                <c:pt idx="35">
                  <c:v>1.059E-005</c:v>
                </c:pt>
                <c:pt idx="36">
                  <c:v>1.0637E-005</c:v>
                </c:pt>
                <c:pt idx="37">
                  <c:v>1.0684E-005</c:v>
                </c:pt>
                <c:pt idx="38">
                  <c:v>1.0731E-005</c:v>
                </c:pt>
                <c:pt idx="39">
                  <c:v>1.0779E-005</c:v>
                </c:pt>
                <c:pt idx="40">
                  <c:v>1.0827E-005</c:v>
                </c:pt>
                <c:pt idx="41">
                  <c:v>1.0875E-005</c:v>
                </c:pt>
                <c:pt idx="42">
                  <c:v>1.0913E-005</c:v>
                </c:pt>
                <c:pt idx="43">
                  <c:v>1.0962E-005</c:v>
                </c:pt>
                <c:pt idx="44">
                  <c:v>1.1011E-005</c:v>
                </c:pt>
                <c:pt idx="45">
                  <c:v>1.1061E-005</c:v>
                </c:pt>
                <c:pt idx="46">
                  <c:v>1.1111E-005</c:v>
                </c:pt>
                <c:pt idx="47">
                  <c:v>1.1153E-005</c:v>
                </c:pt>
                <c:pt idx="48">
                  <c:v>1.1205E-005</c:v>
                </c:pt>
                <c:pt idx="49">
                  <c:v>1.3232E-005</c:v>
                </c:pt>
                <c:pt idx="50">
                  <c:v>1.6307E-005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6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61</c:v>
                </c:pt>
                <c:pt idx="5">
                  <c:v>0.6619</c:v>
                </c:pt>
                <c:pt idx="6">
                  <c:v>0.7572</c:v>
                </c:pt>
                <c:pt idx="7">
                  <c:v>0.8448</c:v>
                </c:pt>
                <c:pt idx="8">
                  <c:v>0.9238</c:v>
                </c:pt>
                <c:pt idx="9">
                  <c:v>0.9973</c:v>
                </c:pt>
                <c:pt idx="10">
                  <c:v>1.066</c:v>
                </c:pt>
                <c:pt idx="11">
                  <c:v>1.134</c:v>
                </c:pt>
                <c:pt idx="12">
                  <c:v>1.202</c:v>
                </c:pt>
                <c:pt idx="13">
                  <c:v>1.266</c:v>
                </c:pt>
                <c:pt idx="14">
                  <c:v>1.334</c:v>
                </c:pt>
                <c:pt idx="15">
                  <c:v>1.396</c:v>
                </c:pt>
                <c:pt idx="16">
                  <c:v>1.462</c:v>
                </c:pt>
                <c:pt idx="17">
                  <c:v>1.526</c:v>
                </c:pt>
                <c:pt idx="18">
                  <c:v>1.59</c:v>
                </c:pt>
                <c:pt idx="19">
                  <c:v>1.652</c:v>
                </c:pt>
                <c:pt idx="20">
                  <c:v>1.714</c:v>
                </c:pt>
                <c:pt idx="21">
                  <c:v>1.775</c:v>
                </c:pt>
                <c:pt idx="22">
                  <c:v>1.834</c:v>
                </c:pt>
                <c:pt idx="23">
                  <c:v>1.893</c:v>
                </c:pt>
                <c:pt idx="24">
                  <c:v>1.95</c:v>
                </c:pt>
                <c:pt idx="25">
                  <c:v>2.005</c:v>
                </c:pt>
                <c:pt idx="26">
                  <c:v>2.058</c:v>
                </c:pt>
                <c:pt idx="27">
                  <c:v>2.109</c:v>
                </c:pt>
                <c:pt idx="28">
                  <c:v>2.158</c:v>
                </c:pt>
                <c:pt idx="29">
                  <c:v>2.151</c:v>
                </c:pt>
                <c:pt idx="30">
                  <c:v>2.149</c:v>
                </c:pt>
                <c:pt idx="31">
                  <c:v>2.151</c:v>
                </c:pt>
                <c:pt idx="32">
                  <c:v>2.154</c:v>
                </c:pt>
                <c:pt idx="33">
                  <c:v>2.157</c:v>
                </c:pt>
                <c:pt idx="34">
                  <c:v>2.161</c:v>
                </c:pt>
                <c:pt idx="35">
                  <c:v>2.164</c:v>
                </c:pt>
                <c:pt idx="36">
                  <c:v>2.167</c:v>
                </c:pt>
                <c:pt idx="37">
                  <c:v>2.17</c:v>
                </c:pt>
                <c:pt idx="38">
                  <c:v>2.172</c:v>
                </c:pt>
                <c:pt idx="39">
                  <c:v>2.175</c:v>
                </c:pt>
                <c:pt idx="40">
                  <c:v>2.178</c:v>
                </c:pt>
                <c:pt idx="41">
                  <c:v>2.181</c:v>
                </c:pt>
                <c:pt idx="42">
                  <c:v>2.183</c:v>
                </c:pt>
                <c:pt idx="43">
                  <c:v>2.186</c:v>
                </c:pt>
                <c:pt idx="44">
                  <c:v>2.188</c:v>
                </c:pt>
                <c:pt idx="45">
                  <c:v>2.191</c:v>
                </c:pt>
                <c:pt idx="46">
                  <c:v>2.193</c:v>
                </c:pt>
                <c:pt idx="47">
                  <c:v>2.195</c:v>
                </c:pt>
                <c:pt idx="48">
                  <c:v>2.197</c:v>
                </c:pt>
                <c:pt idx="49">
                  <c:v>1.489</c:v>
                </c:pt>
                <c:pt idx="50">
                  <c:v>0.95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7"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1E-006</c:v>
                </c:pt>
                <c:pt idx="4">
                  <c:v>1.6E-006</c:v>
                </c:pt>
                <c:pt idx="5">
                  <c:v>1.928E-006</c:v>
                </c:pt>
                <c:pt idx="6">
                  <c:v>2.271E-006</c:v>
                </c:pt>
                <c:pt idx="7">
                  <c:v>2.622E-006</c:v>
                </c:pt>
                <c:pt idx="8">
                  <c:v>2.982E-006</c:v>
                </c:pt>
                <c:pt idx="9">
                  <c:v>3.344E-006</c:v>
                </c:pt>
                <c:pt idx="10">
                  <c:v>3.702E-006</c:v>
                </c:pt>
                <c:pt idx="11">
                  <c:v>4.058E-006</c:v>
                </c:pt>
                <c:pt idx="12">
                  <c:v>4.41E-006</c:v>
                </c:pt>
                <c:pt idx="13">
                  <c:v>4.754E-006</c:v>
                </c:pt>
                <c:pt idx="14">
                  <c:v>5.103E-006</c:v>
                </c:pt>
                <c:pt idx="15">
                  <c:v>5.448E-006</c:v>
                </c:pt>
                <c:pt idx="16">
                  <c:v>5.797E-006</c:v>
                </c:pt>
                <c:pt idx="17">
                  <c:v>6.14E-006</c:v>
                </c:pt>
                <c:pt idx="18">
                  <c:v>6.484E-006</c:v>
                </c:pt>
                <c:pt idx="19">
                  <c:v>6.841E-006</c:v>
                </c:pt>
                <c:pt idx="20">
                  <c:v>7.196E-006</c:v>
                </c:pt>
                <c:pt idx="21">
                  <c:v>7.553E-006</c:v>
                </c:pt>
                <c:pt idx="22">
                  <c:v>7.911E-006</c:v>
                </c:pt>
                <c:pt idx="23">
                  <c:v>8.271E-006</c:v>
                </c:pt>
                <c:pt idx="24">
                  <c:v>8.633E-006</c:v>
                </c:pt>
                <c:pt idx="25">
                  <c:v>8.999E-006</c:v>
                </c:pt>
                <c:pt idx="26">
                  <c:v>9.38E-006</c:v>
                </c:pt>
                <c:pt idx="27">
                  <c:v>9.766E-006</c:v>
                </c:pt>
                <c:pt idx="28">
                  <c:v>1.0169E-005</c:v>
                </c:pt>
                <c:pt idx="29">
                  <c:v>1.0577E-005</c:v>
                </c:pt>
                <c:pt idx="30">
                  <c:v>1.1082E-005</c:v>
                </c:pt>
                <c:pt idx="31">
                  <c:v>1.1521E-005</c:v>
                </c:pt>
                <c:pt idx="32">
                  <c:v>1.2025E-005</c:v>
                </c:pt>
                <c:pt idx="33">
                  <c:v>1.2148E-005</c:v>
                </c:pt>
                <c:pt idx="34">
                  <c:v>1.2208E-005</c:v>
                </c:pt>
                <c:pt idx="35">
                  <c:v>1.227E-005</c:v>
                </c:pt>
                <c:pt idx="36">
                  <c:v>1.233E-005</c:v>
                </c:pt>
                <c:pt idx="37">
                  <c:v>1.239E-005</c:v>
                </c:pt>
                <c:pt idx="38">
                  <c:v>1.2449E-005</c:v>
                </c:pt>
                <c:pt idx="39">
                  <c:v>1.2498E-005</c:v>
                </c:pt>
                <c:pt idx="40">
                  <c:v>1.2556E-005</c:v>
                </c:pt>
                <c:pt idx="41">
                  <c:v>1.2614E-005</c:v>
                </c:pt>
                <c:pt idx="42">
                  <c:v>1.2673E-005</c:v>
                </c:pt>
                <c:pt idx="43">
                  <c:v>1.2732E-005</c:v>
                </c:pt>
                <c:pt idx="44">
                  <c:v>1.278E-005</c:v>
                </c:pt>
                <c:pt idx="45">
                  <c:v>1.284E-005</c:v>
                </c:pt>
                <c:pt idx="46">
                  <c:v>1.2899E-005</c:v>
                </c:pt>
                <c:pt idx="47">
                  <c:v>1.2959E-005</c:v>
                </c:pt>
                <c:pt idx="48">
                  <c:v>1.3019E-005</c:v>
                </c:pt>
                <c:pt idx="49">
                  <c:v>1.3079E-005</c:v>
                </c:pt>
                <c:pt idx="50">
                  <c:v>1.314E-005</c:v>
                </c:pt>
                <c:pt idx="51">
                  <c:v>1.3202E-005</c:v>
                </c:pt>
                <c:pt idx="52">
                  <c:v>1.3264E-005</c:v>
                </c:pt>
                <c:pt idx="53">
                  <c:v>1.3326E-005</c:v>
                </c:pt>
                <c:pt idx="54">
                  <c:v>1.3389E-005</c:v>
                </c:pt>
                <c:pt idx="55">
                  <c:v>1.3463E-005</c:v>
                </c:pt>
                <c:pt idx="56">
                  <c:v>1.3553E-005</c:v>
                </c:pt>
                <c:pt idx="57">
                  <c:v>1.3673E-005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7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</c:v>
                </c:pt>
                <c:pt idx="4">
                  <c:v>0.5558</c:v>
                </c:pt>
                <c:pt idx="5">
                  <c:v>0.6632</c:v>
                </c:pt>
                <c:pt idx="6">
                  <c:v>0.7645</c:v>
                </c:pt>
                <c:pt idx="7">
                  <c:v>0.8557</c:v>
                </c:pt>
                <c:pt idx="8">
                  <c:v>0.9376</c:v>
                </c:pt>
                <c:pt idx="9">
                  <c:v>1.011</c:v>
                </c:pt>
                <c:pt idx="10">
                  <c:v>1.081</c:v>
                </c:pt>
                <c:pt idx="11">
                  <c:v>1.148</c:v>
                </c:pt>
                <c:pt idx="12">
                  <c:v>1.212</c:v>
                </c:pt>
                <c:pt idx="13">
                  <c:v>1.28</c:v>
                </c:pt>
                <c:pt idx="14">
                  <c:v>1.342</c:v>
                </c:pt>
                <c:pt idx="15">
                  <c:v>1.408</c:v>
                </c:pt>
                <c:pt idx="16">
                  <c:v>1.469</c:v>
                </c:pt>
                <c:pt idx="17">
                  <c:v>1.533</c:v>
                </c:pt>
                <c:pt idx="18">
                  <c:v>1.596</c:v>
                </c:pt>
                <c:pt idx="19">
                  <c:v>1.658</c:v>
                </c:pt>
                <c:pt idx="20">
                  <c:v>1.72</c:v>
                </c:pt>
                <c:pt idx="21">
                  <c:v>1.781</c:v>
                </c:pt>
                <c:pt idx="22">
                  <c:v>1.841</c:v>
                </c:pt>
                <c:pt idx="23">
                  <c:v>1.9</c:v>
                </c:pt>
                <c:pt idx="24">
                  <c:v>1.958</c:v>
                </c:pt>
                <c:pt idx="25">
                  <c:v>2.015</c:v>
                </c:pt>
                <c:pt idx="26">
                  <c:v>2.07</c:v>
                </c:pt>
                <c:pt idx="27">
                  <c:v>2.125</c:v>
                </c:pt>
                <c:pt idx="28">
                  <c:v>2.177</c:v>
                </c:pt>
                <c:pt idx="29">
                  <c:v>2.228</c:v>
                </c:pt>
                <c:pt idx="30">
                  <c:v>2.264</c:v>
                </c:pt>
                <c:pt idx="31">
                  <c:v>2.31</c:v>
                </c:pt>
                <c:pt idx="32">
                  <c:v>2.345</c:v>
                </c:pt>
                <c:pt idx="33">
                  <c:v>2.337</c:v>
                </c:pt>
                <c:pt idx="34">
                  <c:v>2.338</c:v>
                </c:pt>
                <c:pt idx="35">
                  <c:v>2.341</c:v>
                </c:pt>
                <c:pt idx="36">
                  <c:v>2.344</c:v>
                </c:pt>
                <c:pt idx="37">
                  <c:v>2.347</c:v>
                </c:pt>
                <c:pt idx="38">
                  <c:v>2.349</c:v>
                </c:pt>
                <c:pt idx="39">
                  <c:v>2.352</c:v>
                </c:pt>
                <c:pt idx="40">
                  <c:v>2.354</c:v>
                </c:pt>
                <c:pt idx="41">
                  <c:v>2.357</c:v>
                </c:pt>
                <c:pt idx="42">
                  <c:v>2.359</c:v>
                </c:pt>
                <c:pt idx="43">
                  <c:v>2.362</c:v>
                </c:pt>
                <c:pt idx="44">
                  <c:v>2.364</c:v>
                </c:pt>
                <c:pt idx="45">
                  <c:v>2.366</c:v>
                </c:pt>
                <c:pt idx="46">
                  <c:v>2.368</c:v>
                </c:pt>
                <c:pt idx="47">
                  <c:v>2.37</c:v>
                </c:pt>
                <c:pt idx="48">
                  <c:v>2.372</c:v>
                </c:pt>
                <c:pt idx="49">
                  <c:v>2.374</c:v>
                </c:pt>
                <c:pt idx="50">
                  <c:v>2.376</c:v>
                </c:pt>
                <c:pt idx="51">
                  <c:v>2.378</c:v>
                </c:pt>
                <c:pt idx="52">
                  <c:v>2.379</c:v>
                </c:pt>
                <c:pt idx="53">
                  <c:v>2.381</c:v>
                </c:pt>
                <c:pt idx="54">
                  <c:v>2.382</c:v>
                </c:pt>
                <c:pt idx="55">
                  <c:v>2.383</c:v>
                </c:pt>
                <c:pt idx="56">
                  <c:v>2.379</c:v>
                </c:pt>
                <c:pt idx="57">
                  <c:v>2.3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6E-006</c:v>
                </c:pt>
                <c:pt idx="6">
                  <c:v>2.233E-006</c:v>
                </c:pt>
                <c:pt idx="7">
                  <c:v>2.549E-006</c:v>
                </c:pt>
                <c:pt idx="8">
                  <c:v>2.881E-006</c:v>
                </c:pt>
                <c:pt idx="9">
                  <c:v>3.235E-006</c:v>
                </c:pt>
                <c:pt idx="10">
                  <c:v>3.602E-006</c:v>
                </c:pt>
                <c:pt idx="11">
                  <c:v>3.96E-006</c:v>
                </c:pt>
                <c:pt idx="12">
                  <c:v>4.307E-006</c:v>
                </c:pt>
                <c:pt idx="13">
                  <c:v>4.651E-006</c:v>
                </c:pt>
                <c:pt idx="14">
                  <c:v>4.995E-006</c:v>
                </c:pt>
                <c:pt idx="15">
                  <c:v>5.345E-006</c:v>
                </c:pt>
                <c:pt idx="16">
                  <c:v>5.689E-006</c:v>
                </c:pt>
                <c:pt idx="17">
                  <c:v>6.037E-006</c:v>
                </c:pt>
                <c:pt idx="18">
                  <c:v>6.383E-006</c:v>
                </c:pt>
                <c:pt idx="19">
                  <c:v>6.724E-006</c:v>
                </c:pt>
                <c:pt idx="20">
                  <c:v>7.064E-006</c:v>
                </c:pt>
                <c:pt idx="21">
                  <c:v>7.414E-006</c:v>
                </c:pt>
                <c:pt idx="22">
                  <c:v>7.757E-006</c:v>
                </c:pt>
                <c:pt idx="23">
                  <c:v>8.099E-006</c:v>
                </c:pt>
                <c:pt idx="24">
                  <c:v>8.442E-006</c:v>
                </c:pt>
                <c:pt idx="25">
                  <c:v>8.787E-006</c:v>
                </c:pt>
                <c:pt idx="26">
                  <c:v>9.133E-006</c:v>
                </c:pt>
                <c:pt idx="27">
                  <c:v>9.477E-006</c:v>
                </c:pt>
                <c:pt idx="28">
                  <c:v>9.82E-006</c:v>
                </c:pt>
                <c:pt idx="29">
                  <c:v>1.0162E-005</c:v>
                </c:pt>
                <c:pt idx="30">
                  <c:v>1.0512E-005</c:v>
                </c:pt>
                <c:pt idx="31">
                  <c:v>1.0871E-005</c:v>
                </c:pt>
                <c:pt idx="32">
                  <c:v>1.1229E-005</c:v>
                </c:pt>
                <c:pt idx="33">
                  <c:v>1.1586E-005</c:v>
                </c:pt>
                <c:pt idx="34">
                  <c:v>1.1952E-005</c:v>
                </c:pt>
                <c:pt idx="35">
                  <c:v>1.2329E-005</c:v>
                </c:pt>
                <c:pt idx="36">
                  <c:v>1.2708E-005</c:v>
                </c:pt>
                <c:pt idx="37">
                  <c:v>1.3099E-005</c:v>
                </c:pt>
                <c:pt idx="38">
                  <c:v>1.3481E-005</c:v>
                </c:pt>
                <c:pt idx="39">
                  <c:v>1.3884E-005</c:v>
                </c:pt>
                <c:pt idx="40">
                  <c:v>1.4291E-005</c:v>
                </c:pt>
                <c:pt idx="41">
                  <c:v>1.4702E-005</c:v>
                </c:pt>
                <c:pt idx="42">
                  <c:v>1.5136E-005</c:v>
                </c:pt>
                <c:pt idx="43">
                  <c:v>1.557E-005</c:v>
                </c:pt>
                <c:pt idx="44">
                  <c:v>1.602E-005</c:v>
                </c:pt>
                <c:pt idx="45">
                  <c:v>1.647E-005</c:v>
                </c:pt>
                <c:pt idx="46">
                  <c:v>1.693E-005</c:v>
                </c:pt>
                <c:pt idx="47">
                  <c:v>1.738E-005</c:v>
                </c:pt>
                <c:pt idx="48">
                  <c:v>1.753E-005</c:v>
                </c:pt>
                <c:pt idx="49">
                  <c:v>1.766E-005</c:v>
                </c:pt>
                <c:pt idx="50">
                  <c:v>1.777E-005</c:v>
                </c:pt>
                <c:pt idx="51">
                  <c:v>1.789E-005</c:v>
                </c:pt>
                <c:pt idx="52">
                  <c:v>1.8E-005</c:v>
                </c:pt>
                <c:pt idx="53">
                  <c:v>1.811E-005</c:v>
                </c:pt>
                <c:pt idx="54">
                  <c:v>1.821E-005</c:v>
                </c:pt>
                <c:pt idx="55">
                  <c:v>1.832E-005</c:v>
                </c:pt>
                <c:pt idx="56">
                  <c:v>1.843E-005</c:v>
                </c:pt>
                <c:pt idx="57">
                  <c:v>1.852E-005</c:v>
                </c:pt>
                <c:pt idx="58">
                  <c:v>1.863E-005</c:v>
                </c:pt>
                <c:pt idx="59">
                  <c:v>1.873E-005</c:v>
                </c:pt>
                <c:pt idx="60">
                  <c:v>1.884E-005</c:v>
                </c:pt>
                <c:pt idx="61">
                  <c:v>1.894E-005</c:v>
                </c:pt>
                <c:pt idx="62">
                  <c:v>1.904E-005</c:v>
                </c:pt>
                <c:pt idx="63">
                  <c:v>1.915E-005</c:v>
                </c:pt>
                <c:pt idx="64">
                  <c:v>1.925E-005</c:v>
                </c:pt>
                <c:pt idx="65">
                  <c:v>1.936E-005</c:v>
                </c:pt>
                <c:pt idx="66">
                  <c:v>1.947E-005</c:v>
                </c:pt>
                <c:pt idx="67">
                  <c:v>2.5372E-005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8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71</c:v>
                </c:pt>
                <c:pt idx="5">
                  <c:v>0.6674</c:v>
                </c:pt>
                <c:pt idx="6">
                  <c:v>0.775</c:v>
                </c:pt>
                <c:pt idx="7">
                  <c:v>0.8706</c:v>
                </c:pt>
                <c:pt idx="8">
                  <c:v>0.9524</c:v>
                </c:pt>
                <c:pt idx="9">
                  <c:v>1.024</c:v>
                </c:pt>
                <c:pt idx="10">
                  <c:v>1.09</c:v>
                </c:pt>
                <c:pt idx="11">
                  <c:v>1.157</c:v>
                </c:pt>
                <c:pt idx="12">
                  <c:v>1.223</c:v>
                </c:pt>
                <c:pt idx="13">
                  <c:v>1.288</c:v>
                </c:pt>
                <c:pt idx="14">
                  <c:v>1.353</c:v>
                </c:pt>
                <c:pt idx="15">
                  <c:v>1.415</c:v>
                </c:pt>
                <c:pt idx="16">
                  <c:v>1.481</c:v>
                </c:pt>
                <c:pt idx="17">
                  <c:v>1.545</c:v>
                </c:pt>
                <c:pt idx="18">
                  <c:v>1.607</c:v>
                </c:pt>
                <c:pt idx="19">
                  <c:v>1.672</c:v>
                </c:pt>
                <c:pt idx="20">
                  <c:v>1.737</c:v>
                </c:pt>
                <c:pt idx="21">
                  <c:v>1.801</c:v>
                </c:pt>
                <c:pt idx="22">
                  <c:v>1.865</c:v>
                </c:pt>
                <c:pt idx="23">
                  <c:v>1.929</c:v>
                </c:pt>
                <c:pt idx="24">
                  <c:v>1.993</c:v>
                </c:pt>
                <c:pt idx="25">
                  <c:v>2.057</c:v>
                </c:pt>
                <c:pt idx="26">
                  <c:v>2.12</c:v>
                </c:pt>
                <c:pt idx="27">
                  <c:v>2.182</c:v>
                </c:pt>
                <c:pt idx="28">
                  <c:v>2.243</c:v>
                </c:pt>
                <c:pt idx="29">
                  <c:v>2.304</c:v>
                </c:pt>
                <c:pt idx="30">
                  <c:v>2.363</c:v>
                </c:pt>
                <c:pt idx="31">
                  <c:v>2.42</c:v>
                </c:pt>
                <c:pt idx="32">
                  <c:v>2.476</c:v>
                </c:pt>
                <c:pt idx="33">
                  <c:v>2.529</c:v>
                </c:pt>
                <c:pt idx="34">
                  <c:v>2.581</c:v>
                </c:pt>
                <c:pt idx="35">
                  <c:v>2.63</c:v>
                </c:pt>
                <c:pt idx="36">
                  <c:v>2.676</c:v>
                </c:pt>
                <c:pt idx="37">
                  <c:v>2.72</c:v>
                </c:pt>
                <c:pt idx="38">
                  <c:v>2.762</c:v>
                </c:pt>
                <c:pt idx="39">
                  <c:v>2.802</c:v>
                </c:pt>
                <c:pt idx="40">
                  <c:v>2.84</c:v>
                </c:pt>
                <c:pt idx="41">
                  <c:v>2.876</c:v>
                </c:pt>
                <c:pt idx="42">
                  <c:v>2.91</c:v>
                </c:pt>
                <c:pt idx="43">
                  <c:v>2.942</c:v>
                </c:pt>
                <c:pt idx="44">
                  <c:v>2.973</c:v>
                </c:pt>
                <c:pt idx="45">
                  <c:v>3.002</c:v>
                </c:pt>
                <c:pt idx="46">
                  <c:v>3.03</c:v>
                </c:pt>
                <c:pt idx="47">
                  <c:v>3.056</c:v>
                </c:pt>
                <c:pt idx="48">
                  <c:v>3.043</c:v>
                </c:pt>
                <c:pt idx="49">
                  <c:v>3.042</c:v>
                </c:pt>
                <c:pt idx="50">
                  <c:v>3.046</c:v>
                </c:pt>
                <c:pt idx="51">
                  <c:v>3.049</c:v>
                </c:pt>
                <c:pt idx="52">
                  <c:v>3.052</c:v>
                </c:pt>
                <c:pt idx="53">
                  <c:v>3.056</c:v>
                </c:pt>
                <c:pt idx="54">
                  <c:v>3.059</c:v>
                </c:pt>
                <c:pt idx="55">
                  <c:v>3.063</c:v>
                </c:pt>
                <c:pt idx="56">
                  <c:v>3.066</c:v>
                </c:pt>
                <c:pt idx="57">
                  <c:v>3.069</c:v>
                </c:pt>
                <c:pt idx="58">
                  <c:v>3.073</c:v>
                </c:pt>
                <c:pt idx="59">
                  <c:v>3.076</c:v>
                </c:pt>
                <c:pt idx="60">
                  <c:v>3.079</c:v>
                </c:pt>
                <c:pt idx="61">
                  <c:v>3.082</c:v>
                </c:pt>
                <c:pt idx="62">
                  <c:v>3.085</c:v>
                </c:pt>
                <c:pt idx="63">
                  <c:v>3.088</c:v>
                </c:pt>
                <c:pt idx="64">
                  <c:v>3.091</c:v>
                </c:pt>
                <c:pt idx="65">
                  <c:v>3.094</c:v>
                </c:pt>
                <c:pt idx="66">
                  <c:v>3.096</c:v>
                </c:pt>
                <c:pt idx="67">
                  <c:v>1.84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87E-007</c:v>
                </c:pt>
                <c:pt idx="3">
                  <c:v>1.2771E-006</c:v>
                </c:pt>
                <c:pt idx="4">
                  <c:v>1.597E-006</c:v>
                </c:pt>
                <c:pt idx="5">
                  <c:v>1.917E-006</c:v>
                </c:pt>
                <c:pt idx="6">
                  <c:v>2.237E-006</c:v>
                </c:pt>
                <c:pt idx="7">
                  <c:v>2.567E-006</c:v>
                </c:pt>
                <c:pt idx="8">
                  <c:v>2.921E-006</c:v>
                </c:pt>
                <c:pt idx="9">
                  <c:v>3.29E-006</c:v>
                </c:pt>
                <c:pt idx="10">
                  <c:v>3.66E-006</c:v>
                </c:pt>
                <c:pt idx="11">
                  <c:v>4.02E-006</c:v>
                </c:pt>
                <c:pt idx="12">
                  <c:v>4.372E-006</c:v>
                </c:pt>
                <c:pt idx="13">
                  <c:v>4.727E-006</c:v>
                </c:pt>
                <c:pt idx="14">
                  <c:v>5.078E-006</c:v>
                </c:pt>
                <c:pt idx="15">
                  <c:v>5.423E-006</c:v>
                </c:pt>
                <c:pt idx="16">
                  <c:v>5.773E-006</c:v>
                </c:pt>
                <c:pt idx="17">
                  <c:v>6.119E-006</c:v>
                </c:pt>
                <c:pt idx="18">
                  <c:v>6.461E-006</c:v>
                </c:pt>
                <c:pt idx="19">
                  <c:v>6.802E-006</c:v>
                </c:pt>
                <c:pt idx="20">
                  <c:v>7.151E-006</c:v>
                </c:pt>
                <c:pt idx="21">
                  <c:v>7.49E-006</c:v>
                </c:pt>
                <c:pt idx="22">
                  <c:v>7.829E-006</c:v>
                </c:pt>
                <c:pt idx="23">
                  <c:v>8.171E-006</c:v>
                </c:pt>
                <c:pt idx="24">
                  <c:v>8.524E-006</c:v>
                </c:pt>
                <c:pt idx="25">
                  <c:v>8.859E-006</c:v>
                </c:pt>
                <c:pt idx="26">
                  <c:v>9.213E-006</c:v>
                </c:pt>
                <c:pt idx="27">
                  <c:v>9.559E-006</c:v>
                </c:pt>
                <c:pt idx="28">
                  <c:v>9.917E-006</c:v>
                </c:pt>
                <c:pt idx="29">
                  <c:v>1.0266E-005</c:v>
                </c:pt>
                <c:pt idx="30">
                  <c:v>1.0621E-005</c:v>
                </c:pt>
                <c:pt idx="31">
                  <c:v>1.0991E-005</c:v>
                </c:pt>
                <c:pt idx="32">
                  <c:v>1.1359E-005</c:v>
                </c:pt>
                <c:pt idx="33">
                  <c:v>1.1737E-005</c:v>
                </c:pt>
                <c:pt idx="34">
                  <c:v>1.212E-005</c:v>
                </c:pt>
                <c:pt idx="35">
                  <c:v>1.2521E-005</c:v>
                </c:pt>
                <c:pt idx="36">
                  <c:v>1.2925E-005</c:v>
                </c:pt>
                <c:pt idx="37">
                  <c:v>1.3348E-005</c:v>
                </c:pt>
                <c:pt idx="38">
                  <c:v>1.3767E-005</c:v>
                </c:pt>
                <c:pt idx="39">
                  <c:v>1.4204E-005</c:v>
                </c:pt>
                <c:pt idx="40">
                  <c:v>1.4653E-005</c:v>
                </c:pt>
                <c:pt idx="41">
                  <c:v>1.5116E-005</c:v>
                </c:pt>
                <c:pt idx="42">
                  <c:v>1.5589E-005</c:v>
                </c:pt>
                <c:pt idx="43">
                  <c:v>1.6064E-005</c:v>
                </c:pt>
                <c:pt idx="44">
                  <c:v>1.656E-005</c:v>
                </c:pt>
                <c:pt idx="45">
                  <c:v>1.6825E-005</c:v>
                </c:pt>
                <c:pt idx="46">
                  <c:v>1.6945E-005</c:v>
                </c:pt>
                <c:pt idx="47">
                  <c:v>1.7071E-005</c:v>
                </c:pt>
                <c:pt idx="48">
                  <c:v>1.7189E-005</c:v>
                </c:pt>
                <c:pt idx="49">
                  <c:v>1.7307E-005</c:v>
                </c:pt>
                <c:pt idx="50">
                  <c:v>1.7415E-005</c:v>
                </c:pt>
                <c:pt idx="51">
                  <c:v>1.7533E-005</c:v>
                </c:pt>
                <c:pt idx="52">
                  <c:v>1.7639E-005</c:v>
                </c:pt>
                <c:pt idx="53">
                  <c:v>1.7755E-005</c:v>
                </c:pt>
                <c:pt idx="54">
                  <c:v>1.7859E-005</c:v>
                </c:pt>
                <c:pt idx="55">
                  <c:v>1.7965E-005</c:v>
                </c:pt>
                <c:pt idx="56">
                  <c:v>1.808E-005</c:v>
                </c:pt>
                <c:pt idx="57">
                  <c:v>1.8185E-005</c:v>
                </c:pt>
                <c:pt idx="58">
                  <c:v>1.8302E-005</c:v>
                </c:pt>
                <c:pt idx="59">
                  <c:v>1.8418E-005</c:v>
                </c:pt>
                <c:pt idx="60">
                  <c:v>1.8525E-005</c:v>
                </c:pt>
                <c:pt idx="61">
                  <c:v>1.8643E-005</c:v>
                </c:pt>
                <c:pt idx="62">
                  <c:v>1.8761E-005</c:v>
                </c:pt>
                <c:pt idx="63">
                  <c:v>1.8918E-005</c:v>
                </c:pt>
                <c:pt idx="64">
                  <c:v>1.9023E-005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9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41</c:v>
                </c:pt>
                <c:pt idx="3">
                  <c:v>0.4449</c:v>
                </c:pt>
                <c:pt idx="4">
                  <c:v>0.5565</c:v>
                </c:pt>
                <c:pt idx="5">
                  <c:v>0.6678</c:v>
                </c:pt>
                <c:pt idx="6">
                  <c:v>0.775</c:v>
                </c:pt>
                <c:pt idx="7">
                  <c:v>0.8708</c:v>
                </c:pt>
                <c:pt idx="8">
                  <c:v>0.9535</c:v>
                </c:pt>
                <c:pt idx="9">
                  <c:v>1.028</c:v>
                </c:pt>
                <c:pt idx="10">
                  <c:v>1.098</c:v>
                </c:pt>
                <c:pt idx="11">
                  <c:v>1.167</c:v>
                </c:pt>
                <c:pt idx="12">
                  <c:v>1.236</c:v>
                </c:pt>
                <c:pt idx="13">
                  <c:v>1.3</c:v>
                </c:pt>
                <c:pt idx="14">
                  <c:v>1.363</c:v>
                </c:pt>
                <c:pt idx="15">
                  <c:v>1.429</c:v>
                </c:pt>
                <c:pt idx="16">
                  <c:v>1.492</c:v>
                </c:pt>
                <c:pt idx="17">
                  <c:v>1.557</c:v>
                </c:pt>
                <c:pt idx="18">
                  <c:v>1.621</c:v>
                </c:pt>
                <c:pt idx="19">
                  <c:v>1.687</c:v>
                </c:pt>
                <c:pt idx="20">
                  <c:v>1.75</c:v>
                </c:pt>
                <c:pt idx="21">
                  <c:v>1.814</c:v>
                </c:pt>
                <c:pt idx="22">
                  <c:v>1.877</c:v>
                </c:pt>
                <c:pt idx="23">
                  <c:v>1.941</c:v>
                </c:pt>
                <c:pt idx="24">
                  <c:v>2.004</c:v>
                </c:pt>
                <c:pt idx="25">
                  <c:v>2.068</c:v>
                </c:pt>
                <c:pt idx="26">
                  <c:v>2.13</c:v>
                </c:pt>
                <c:pt idx="27">
                  <c:v>2.192</c:v>
                </c:pt>
                <c:pt idx="28">
                  <c:v>2.252</c:v>
                </c:pt>
                <c:pt idx="29">
                  <c:v>2.312</c:v>
                </c:pt>
                <c:pt idx="30">
                  <c:v>2.37</c:v>
                </c:pt>
                <c:pt idx="31">
                  <c:v>2.427</c:v>
                </c:pt>
                <c:pt idx="32">
                  <c:v>2.481</c:v>
                </c:pt>
                <c:pt idx="33">
                  <c:v>2.533</c:v>
                </c:pt>
                <c:pt idx="34">
                  <c:v>2.583</c:v>
                </c:pt>
                <c:pt idx="35">
                  <c:v>2.632</c:v>
                </c:pt>
                <c:pt idx="36">
                  <c:v>2.677</c:v>
                </c:pt>
                <c:pt idx="37">
                  <c:v>2.72</c:v>
                </c:pt>
                <c:pt idx="38">
                  <c:v>2.761</c:v>
                </c:pt>
                <c:pt idx="39">
                  <c:v>2.8</c:v>
                </c:pt>
                <c:pt idx="40">
                  <c:v>2.836</c:v>
                </c:pt>
                <c:pt idx="41">
                  <c:v>2.87</c:v>
                </c:pt>
                <c:pt idx="42">
                  <c:v>2.902</c:v>
                </c:pt>
                <c:pt idx="43">
                  <c:v>2.934</c:v>
                </c:pt>
                <c:pt idx="44">
                  <c:v>2.962</c:v>
                </c:pt>
                <c:pt idx="45">
                  <c:v>2.936</c:v>
                </c:pt>
                <c:pt idx="46">
                  <c:v>2.94</c:v>
                </c:pt>
                <c:pt idx="47">
                  <c:v>2.946</c:v>
                </c:pt>
                <c:pt idx="48">
                  <c:v>2.951</c:v>
                </c:pt>
                <c:pt idx="49">
                  <c:v>2.955</c:v>
                </c:pt>
                <c:pt idx="50">
                  <c:v>2.959</c:v>
                </c:pt>
                <c:pt idx="51">
                  <c:v>2.963</c:v>
                </c:pt>
                <c:pt idx="52">
                  <c:v>2.966</c:v>
                </c:pt>
                <c:pt idx="53">
                  <c:v>2.97</c:v>
                </c:pt>
                <c:pt idx="54">
                  <c:v>2.973</c:v>
                </c:pt>
                <c:pt idx="55">
                  <c:v>2.977</c:v>
                </c:pt>
                <c:pt idx="56">
                  <c:v>2.98</c:v>
                </c:pt>
                <c:pt idx="57">
                  <c:v>2.983</c:v>
                </c:pt>
                <c:pt idx="58">
                  <c:v>2.987</c:v>
                </c:pt>
                <c:pt idx="59">
                  <c:v>2.99</c:v>
                </c:pt>
                <c:pt idx="60">
                  <c:v>2.992</c:v>
                </c:pt>
                <c:pt idx="61">
                  <c:v>2.995</c:v>
                </c:pt>
                <c:pt idx="62">
                  <c:v>2.998</c:v>
                </c:pt>
                <c:pt idx="63">
                  <c:v>2.993</c:v>
                </c:pt>
                <c:pt idx="64">
                  <c:v>2.9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4E-007</c:v>
                </c:pt>
                <c:pt idx="3">
                  <c:v>1.277E-006</c:v>
                </c:pt>
                <c:pt idx="4">
                  <c:v>1.597E-006</c:v>
                </c:pt>
                <c:pt idx="5">
                  <c:v>1.914E-006</c:v>
                </c:pt>
                <c:pt idx="6">
                  <c:v>2.241E-006</c:v>
                </c:pt>
                <c:pt idx="7">
                  <c:v>2.583E-006</c:v>
                </c:pt>
                <c:pt idx="8">
                  <c:v>2.943E-006</c:v>
                </c:pt>
                <c:pt idx="9">
                  <c:v>3.313E-006</c:v>
                </c:pt>
                <c:pt idx="10">
                  <c:v>3.679E-006</c:v>
                </c:pt>
                <c:pt idx="11">
                  <c:v>4.037E-006</c:v>
                </c:pt>
                <c:pt idx="12">
                  <c:v>4.39E-006</c:v>
                </c:pt>
                <c:pt idx="13">
                  <c:v>4.746E-006</c:v>
                </c:pt>
                <c:pt idx="14">
                  <c:v>5.095E-006</c:v>
                </c:pt>
                <c:pt idx="15">
                  <c:v>5.447E-006</c:v>
                </c:pt>
                <c:pt idx="16">
                  <c:v>5.791E-006</c:v>
                </c:pt>
                <c:pt idx="17">
                  <c:v>6.134E-006</c:v>
                </c:pt>
                <c:pt idx="18">
                  <c:v>6.479E-006</c:v>
                </c:pt>
                <c:pt idx="19">
                  <c:v>6.824E-006</c:v>
                </c:pt>
                <c:pt idx="20">
                  <c:v>7.176E-006</c:v>
                </c:pt>
                <c:pt idx="21">
                  <c:v>7.507E-006</c:v>
                </c:pt>
                <c:pt idx="22">
                  <c:v>7.849E-006</c:v>
                </c:pt>
                <c:pt idx="23">
                  <c:v>8.19E-006</c:v>
                </c:pt>
                <c:pt idx="24">
                  <c:v>8.534E-006</c:v>
                </c:pt>
                <c:pt idx="25">
                  <c:v>8.882E-006</c:v>
                </c:pt>
                <c:pt idx="26">
                  <c:v>9.234E-006</c:v>
                </c:pt>
                <c:pt idx="27">
                  <c:v>9.592E-006</c:v>
                </c:pt>
                <c:pt idx="28">
                  <c:v>9.946E-006</c:v>
                </c:pt>
                <c:pt idx="29">
                  <c:v>1.0306E-005</c:v>
                </c:pt>
                <c:pt idx="30">
                  <c:v>1.0683E-005</c:v>
                </c:pt>
                <c:pt idx="31">
                  <c:v>1.107E-005</c:v>
                </c:pt>
                <c:pt idx="32">
                  <c:v>1.146E-005</c:v>
                </c:pt>
                <c:pt idx="33">
                  <c:v>1.186E-005</c:v>
                </c:pt>
                <c:pt idx="34">
                  <c:v>1.2268E-005</c:v>
                </c:pt>
                <c:pt idx="35">
                  <c:v>1.2695E-005</c:v>
                </c:pt>
                <c:pt idx="36">
                  <c:v>1.3127E-005</c:v>
                </c:pt>
                <c:pt idx="37">
                  <c:v>1.3577E-005</c:v>
                </c:pt>
                <c:pt idx="38">
                  <c:v>1.4125E-005</c:v>
                </c:pt>
                <c:pt idx="39">
                  <c:v>1.4594E-005</c:v>
                </c:pt>
                <c:pt idx="40">
                  <c:v>1.4731E-005</c:v>
                </c:pt>
                <c:pt idx="41">
                  <c:v>1.4854E-005</c:v>
                </c:pt>
                <c:pt idx="42">
                  <c:v>1.4964E-005</c:v>
                </c:pt>
                <c:pt idx="43">
                  <c:v>1.508E-005</c:v>
                </c:pt>
                <c:pt idx="44">
                  <c:v>1.5184E-005</c:v>
                </c:pt>
                <c:pt idx="45">
                  <c:v>1.5297E-005</c:v>
                </c:pt>
                <c:pt idx="46">
                  <c:v>1.54E-005</c:v>
                </c:pt>
                <c:pt idx="47">
                  <c:v>1.5503E-005</c:v>
                </c:pt>
                <c:pt idx="48">
                  <c:v>1.5616E-005</c:v>
                </c:pt>
                <c:pt idx="49">
                  <c:v>1.5719E-005</c:v>
                </c:pt>
                <c:pt idx="50">
                  <c:v>1.5823E-005</c:v>
                </c:pt>
                <c:pt idx="51">
                  <c:v>1.5928E-005</c:v>
                </c:pt>
                <c:pt idx="52">
                  <c:v>1.5994E-005</c:v>
                </c:pt>
                <c:pt idx="53">
                  <c:v>1.6055E-005</c:v>
                </c:pt>
                <c:pt idx="54">
                  <c:v>1.6125E-005</c:v>
                </c:pt>
                <c:pt idx="55">
                  <c:v>1.6185E-005</c:v>
                </c:pt>
                <c:pt idx="56">
                  <c:v>1.6235E-005</c:v>
                </c:pt>
                <c:pt idx="57">
                  <c:v>1.6296E-005</c:v>
                </c:pt>
                <c:pt idx="58">
                  <c:v>1.6357E-005</c:v>
                </c:pt>
                <c:pt idx="59">
                  <c:v>1.644E-005</c:v>
                </c:pt>
                <c:pt idx="60">
                  <c:v>1.9207E-005</c:v>
                </c:pt>
                <c:pt idx="61">
                  <c:v>2.2891E-005</c:v>
                </c:pt>
                <c:pt idx="62">
                  <c:v>2.3515E-005</c:v>
                </c:pt>
                <c:pt idx="63">
                  <c:v>2.3642E-005</c:v>
                </c:pt>
                <c:pt idx="64">
                  <c:v>2.3767E-005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10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7</c:v>
                </c:pt>
                <c:pt idx="5">
                  <c:v>0.6665</c:v>
                </c:pt>
                <c:pt idx="6">
                  <c:v>0.7681</c:v>
                </c:pt>
                <c:pt idx="7">
                  <c:v>0.8566</c:v>
                </c:pt>
                <c:pt idx="8">
                  <c:v>0.9353</c:v>
                </c:pt>
                <c:pt idx="9">
                  <c:v>1.007</c:v>
                </c:pt>
                <c:pt idx="10">
                  <c:v>1.074</c:v>
                </c:pt>
                <c:pt idx="11">
                  <c:v>1.142</c:v>
                </c:pt>
                <c:pt idx="12">
                  <c:v>1.209</c:v>
                </c:pt>
                <c:pt idx="13">
                  <c:v>1.272</c:v>
                </c:pt>
                <c:pt idx="14">
                  <c:v>1.339</c:v>
                </c:pt>
                <c:pt idx="15">
                  <c:v>1.402</c:v>
                </c:pt>
                <c:pt idx="16">
                  <c:v>1.468</c:v>
                </c:pt>
                <c:pt idx="17">
                  <c:v>1.531</c:v>
                </c:pt>
                <c:pt idx="18">
                  <c:v>1.597</c:v>
                </c:pt>
                <c:pt idx="19">
                  <c:v>1.661</c:v>
                </c:pt>
                <c:pt idx="20">
                  <c:v>1.725</c:v>
                </c:pt>
                <c:pt idx="21">
                  <c:v>1.79</c:v>
                </c:pt>
                <c:pt idx="22">
                  <c:v>1.854</c:v>
                </c:pt>
                <c:pt idx="23">
                  <c:v>1.917</c:v>
                </c:pt>
                <c:pt idx="24">
                  <c:v>1.98</c:v>
                </c:pt>
                <c:pt idx="25">
                  <c:v>2.04</c:v>
                </c:pt>
                <c:pt idx="26">
                  <c:v>2.1</c:v>
                </c:pt>
                <c:pt idx="27">
                  <c:v>2.159</c:v>
                </c:pt>
                <c:pt idx="28">
                  <c:v>2.215</c:v>
                </c:pt>
                <c:pt idx="29">
                  <c:v>2.27</c:v>
                </c:pt>
                <c:pt idx="30">
                  <c:v>2.323</c:v>
                </c:pt>
                <c:pt idx="31">
                  <c:v>2.373</c:v>
                </c:pt>
                <c:pt idx="32">
                  <c:v>2.422</c:v>
                </c:pt>
                <c:pt idx="33">
                  <c:v>2.467</c:v>
                </c:pt>
                <c:pt idx="34">
                  <c:v>2.511</c:v>
                </c:pt>
                <c:pt idx="35">
                  <c:v>2.551</c:v>
                </c:pt>
                <c:pt idx="36">
                  <c:v>2.59</c:v>
                </c:pt>
                <c:pt idx="37">
                  <c:v>2.625</c:v>
                </c:pt>
                <c:pt idx="38">
                  <c:v>2.638</c:v>
                </c:pt>
                <c:pt idx="39">
                  <c:v>2.672</c:v>
                </c:pt>
                <c:pt idx="40">
                  <c:v>2.67</c:v>
                </c:pt>
                <c:pt idx="41">
                  <c:v>2.672</c:v>
                </c:pt>
                <c:pt idx="42">
                  <c:v>2.675</c:v>
                </c:pt>
                <c:pt idx="43">
                  <c:v>2.678</c:v>
                </c:pt>
                <c:pt idx="44">
                  <c:v>2.681</c:v>
                </c:pt>
                <c:pt idx="45">
                  <c:v>2.685</c:v>
                </c:pt>
                <c:pt idx="46">
                  <c:v>2.689</c:v>
                </c:pt>
                <c:pt idx="47">
                  <c:v>2.692</c:v>
                </c:pt>
                <c:pt idx="48">
                  <c:v>2.696</c:v>
                </c:pt>
                <c:pt idx="49">
                  <c:v>2.699</c:v>
                </c:pt>
                <c:pt idx="50">
                  <c:v>2.702</c:v>
                </c:pt>
                <c:pt idx="51">
                  <c:v>2.705</c:v>
                </c:pt>
                <c:pt idx="52">
                  <c:v>2.703</c:v>
                </c:pt>
                <c:pt idx="53">
                  <c:v>2.703</c:v>
                </c:pt>
                <c:pt idx="54">
                  <c:v>2.703</c:v>
                </c:pt>
                <c:pt idx="55">
                  <c:v>2.703</c:v>
                </c:pt>
                <c:pt idx="56">
                  <c:v>2.703</c:v>
                </c:pt>
                <c:pt idx="57">
                  <c:v>2.703</c:v>
                </c:pt>
                <c:pt idx="58">
                  <c:v>2.703</c:v>
                </c:pt>
                <c:pt idx="59">
                  <c:v>2.696</c:v>
                </c:pt>
                <c:pt idx="60">
                  <c:v>1.808</c:v>
                </c:pt>
                <c:pt idx="61">
                  <c:v>1.183</c:v>
                </c:pt>
                <c:pt idx="62">
                  <c:v>1.089</c:v>
                </c:pt>
                <c:pt idx="63">
                  <c:v>1.082</c:v>
                </c:pt>
                <c:pt idx="64">
                  <c:v>1.07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11"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603E-006</c:v>
                </c:pt>
                <c:pt idx="5">
                  <c:v>1.954E-006</c:v>
                </c:pt>
                <c:pt idx="6">
                  <c:v>2.338E-006</c:v>
                </c:pt>
                <c:pt idx="7">
                  <c:v>2.729E-006</c:v>
                </c:pt>
                <c:pt idx="8">
                  <c:v>3.134E-006</c:v>
                </c:pt>
                <c:pt idx="9">
                  <c:v>3.528E-006</c:v>
                </c:pt>
                <c:pt idx="10">
                  <c:v>3.918E-006</c:v>
                </c:pt>
                <c:pt idx="11">
                  <c:v>4.305E-006</c:v>
                </c:pt>
                <c:pt idx="12">
                  <c:v>4.678E-006</c:v>
                </c:pt>
                <c:pt idx="13">
                  <c:v>5.041E-006</c:v>
                </c:pt>
                <c:pt idx="14">
                  <c:v>5.395E-006</c:v>
                </c:pt>
                <c:pt idx="15">
                  <c:v>5.744E-006</c:v>
                </c:pt>
                <c:pt idx="16">
                  <c:v>6.094E-006</c:v>
                </c:pt>
                <c:pt idx="17">
                  <c:v>6.45E-006</c:v>
                </c:pt>
                <c:pt idx="18">
                  <c:v>6.799E-006</c:v>
                </c:pt>
                <c:pt idx="19">
                  <c:v>7.168E-006</c:v>
                </c:pt>
                <c:pt idx="20">
                  <c:v>7.529E-006</c:v>
                </c:pt>
                <c:pt idx="21">
                  <c:v>7.904E-006</c:v>
                </c:pt>
                <c:pt idx="22">
                  <c:v>8.293E-006</c:v>
                </c:pt>
                <c:pt idx="23">
                  <c:v>8.706E-006</c:v>
                </c:pt>
                <c:pt idx="24">
                  <c:v>9.122E-006</c:v>
                </c:pt>
                <c:pt idx="25">
                  <c:v>9.557E-006</c:v>
                </c:pt>
                <c:pt idx="26">
                  <c:v>1.0097E-005</c:v>
                </c:pt>
                <c:pt idx="27">
                  <c:v>1.0567E-005</c:v>
                </c:pt>
                <c:pt idx="28">
                  <c:v>1.0714E-005</c:v>
                </c:pt>
                <c:pt idx="29">
                  <c:v>1.0835E-005</c:v>
                </c:pt>
                <c:pt idx="30">
                  <c:v>1.0951E-005</c:v>
                </c:pt>
                <c:pt idx="31">
                  <c:v>1.1065E-005</c:v>
                </c:pt>
                <c:pt idx="32">
                  <c:v>1.1169E-005</c:v>
                </c:pt>
                <c:pt idx="33">
                  <c:v>1.1283E-005</c:v>
                </c:pt>
                <c:pt idx="34">
                  <c:v>1.1398E-005</c:v>
                </c:pt>
                <c:pt idx="35">
                  <c:v>1.1513E-005</c:v>
                </c:pt>
                <c:pt idx="36">
                  <c:v>1.1618E-005</c:v>
                </c:pt>
                <c:pt idx="37">
                  <c:v>1.1734E-005</c:v>
                </c:pt>
                <c:pt idx="38">
                  <c:v>1.185E-005</c:v>
                </c:pt>
                <c:pt idx="39">
                  <c:v>1.1966E-005</c:v>
                </c:pt>
                <c:pt idx="40">
                  <c:v>1.2084E-005</c:v>
                </c:pt>
                <c:pt idx="41">
                  <c:v>1.2203E-005</c:v>
                </c:pt>
                <c:pt idx="42">
                  <c:v>1.2375E-005</c:v>
                </c:pt>
                <c:pt idx="43">
                  <c:v>1.5454E-005</c:v>
                </c:pt>
                <c:pt idx="44">
                  <c:v>1.8048E-005</c:v>
                </c:pt>
                <c:pt idx="45">
                  <c:v>1.851E-005</c:v>
                </c:pt>
                <c:pt idx="46">
                  <c:v>1.8732E-005</c:v>
                </c:pt>
                <c:pt idx="47">
                  <c:v>1.8935E-005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11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51</c:v>
                </c:pt>
                <c:pt idx="5">
                  <c:v>0.6583</c:v>
                </c:pt>
                <c:pt idx="6">
                  <c:v>0.7514</c:v>
                </c:pt>
                <c:pt idx="7">
                  <c:v>0.8386</c:v>
                </c:pt>
                <c:pt idx="8">
                  <c:v>0.9189</c:v>
                </c:pt>
                <c:pt idx="9">
                  <c:v>0.998</c:v>
                </c:pt>
                <c:pt idx="10">
                  <c:v>1.073</c:v>
                </c:pt>
                <c:pt idx="11">
                  <c:v>1.143</c:v>
                </c:pt>
                <c:pt idx="12">
                  <c:v>1.214</c:v>
                </c:pt>
                <c:pt idx="13">
                  <c:v>1.278</c:v>
                </c:pt>
                <c:pt idx="14">
                  <c:v>1.347</c:v>
                </c:pt>
                <c:pt idx="15">
                  <c:v>1.41</c:v>
                </c:pt>
                <c:pt idx="16">
                  <c:v>1.476</c:v>
                </c:pt>
                <c:pt idx="17">
                  <c:v>1.538</c:v>
                </c:pt>
                <c:pt idx="18">
                  <c:v>1.602</c:v>
                </c:pt>
                <c:pt idx="19">
                  <c:v>1.66</c:v>
                </c:pt>
                <c:pt idx="20">
                  <c:v>1.721</c:v>
                </c:pt>
                <c:pt idx="21">
                  <c:v>1.778</c:v>
                </c:pt>
                <c:pt idx="22">
                  <c:v>1.835</c:v>
                </c:pt>
                <c:pt idx="23">
                  <c:v>1.885</c:v>
                </c:pt>
                <c:pt idx="24">
                  <c:v>1.938</c:v>
                </c:pt>
                <c:pt idx="25">
                  <c:v>1.987</c:v>
                </c:pt>
                <c:pt idx="26">
                  <c:v>2.02</c:v>
                </c:pt>
                <c:pt idx="27">
                  <c:v>2.067</c:v>
                </c:pt>
                <c:pt idx="28">
                  <c:v>2.069</c:v>
                </c:pt>
                <c:pt idx="29">
                  <c:v>2.073</c:v>
                </c:pt>
                <c:pt idx="30">
                  <c:v>2.079</c:v>
                </c:pt>
                <c:pt idx="31">
                  <c:v>2.084</c:v>
                </c:pt>
                <c:pt idx="32">
                  <c:v>2.09</c:v>
                </c:pt>
                <c:pt idx="33">
                  <c:v>2.096</c:v>
                </c:pt>
                <c:pt idx="34">
                  <c:v>2.102</c:v>
                </c:pt>
                <c:pt idx="35">
                  <c:v>2.108</c:v>
                </c:pt>
                <c:pt idx="36">
                  <c:v>2.113</c:v>
                </c:pt>
                <c:pt idx="37">
                  <c:v>2.119</c:v>
                </c:pt>
                <c:pt idx="38">
                  <c:v>2.124</c:v>
                </c:pt>
                <c:pt idx="39">
                  <c:v>2.129</c:v>
                </c:pt>
                <c:pt idx="40">
                  <c:v>2.134</c:v>
                </c:pt>
                <c:pt idx="41">
                  <c:v>2.139</c:v>
                </c:pt>
                <c:pt idx="42">
                  <c:v>2.136</c:v>
                </c:pt>
                <c:pt idx="43">
                  <c:v>1.428</c:v>
                </c:pt>
                <c:pt idx="44">
                  <c:v>0.8893</c:v>
                </c:pt>
                <c:pt idx="45">
                  <c:v>0.8209</c:v>
                </c:pt>
                <c:pt idx="46">
                  <c:v>0.8083</c:v>
                </c:pt>
                <c:pt idx="47">
                  <c:v>0.79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9E-006</c:v>
                </c:pt>
                <c:pt idx="6">
                  <c:v>2.259E-006</c:v>
                </c:pt>
                <c:pt idx="7">
                  <c:v>2.624E-006</c:v>
                </c:pt>
                <c:pt idx="8">
                  <c:v>3.013E-006</c:v>
                </c:pt>
                <c:pt idx="9">
                  <c:v>3.409E-006</c:v>
                </c:pt>
                <c:pt idx="10">
                  <c:v>3.797E-006</c:v>
                </c:pt>
                <c:pt idx="11">
                  <c:v>4.159E-006</c:v>
                </c:pt>
                <c:pt idx="12">
                  <c:v>4.519E-006</c:v>
                </c:pt>
                <c:pt idx="13">
                  <c:v>4.872E-006</c:v>
                </c:pt>
                <c:pt idx="14">
                  <c:v>5.227E-006</c:v>
                </c:pt>
                <c:pt idx="15">
                  <c:v>5.576E-006</c:v>
                </c:pt>
                <c:pt idx="16">
                  <c:v>5.923E-006</c:v>
                </c:pt>
                <c:pt idx="17">
                  <c:v>6.27E-006</c:v>
                </c:pt>
                <c:pt idx="18">
                  <c:v>6.609E-006</c:v>
                </c:pt>
                <c:pt idx="19">
                  <c:v>6.953E-006</c:v>
                </c:pt>
                <c:pt idx="20">
                  <c:v>7.295E-006</c:v>
                </c:pt>
                <c:pt idx="21">
                  <c:v>7.647E-006</c:v>
                </c:pt>
                <c:pt idx="22">
                  <c:v>7.997E-006</c:v>
                </c:pt>
                <c:pt idx="23">
                  <c:v>8.348E-006</c:v>
                </c:pt>
                <c:pt idx="24">
                  <c:v>8.688E-006</c:v>
                </c:pt>
                <c:pt idx="25">
                  <c:v>9.05E-006</c:v>
                </c:pt>
                <c:pt idx="26">
                  <c:v>9.406E-006</c:v>
                </c:pt>
                <c:pt idx="27">
                  <c:v>9.763E-006</c:v>
                </c:pt>
                <c:pt idx="28">
                  <c:v>1.0137E-005</c:v>
                </c:pt>
                <c:pt idx="29">
                  <c:v>1.0522E-005</c:v>
                </c:pt>
                <c:pt idx="30">
                  <c:v>1.0915E-005</c:v>
                </c:pt>
                <c:pt idx="31">
                  <c:v>1.1326E-005</c:v>
                </c:pt>
                <c:pt idx="32">
                  <c:v>1.1754E-005</c:v>
                </c:pt>
                <c:pt idx="33">
                  <c:v>1.2191E-005</c:v>
                </c:pt>
                <c:pt idx="34">
                  <c:v>1.2655E-005</c:v>
                </c:pt>
                <c:pt idx="35">
                  <c:v>1.3246E-005</c:v>
                </c:pt>
                <c:pt idx="36">
                  <c:v>1.3356E-005</c:v>
                </c:pt>
                <c:pt idx="37">
                  <c:v>1.3418E-005</c:v>
                </c:pt>
                <c:pt idx="38">
                  <c:v>1.3489E-005</c:v>
                </c:pt>
                <c:pt idx="39">
                  <c:v>1.3548E-005</c:v>
                </c:pt>
                <c:pt idx="40">
                  <c:v>1.3605E-005</c:v>
                </c:pt>
                <c:pt idx="41">
                  <c:v>1.3662E-005</c:v>
                </c:pt>
                <c:pt idx="42">
                  <c:v>1.3719E-005</c:v>
                </c:pt>
                <c:pt idx="43">
                  <c:v>1.3775E-005</c:v>
                </c:pt>
                <c:pt idx="44">
                  <c:v>1.3831E-005</c:v>
                </c:pt>
                <c:pt idx="45">
                  <c:v>1.3887E-005</c:v>
                </c:pt>
                <c:pt idx="46">
                  <c:v>1.3943E-005</c:v>
                </c:pt>
                <c:pt idx="47">
                  <c:v>1.3999E-005</c:v>
                </c:pt>
                <c:pt idx="48">
                  <c:v>1.4055E-005</c:v>
                </c:pt>
                <c:pt idx="49">
                  <c:v>1.4112E-005</c:v>
                </c:pt>
                <c:pt idx="50">
                  <c:v>1.4168E-005</c:v>
                </c:pt>
                <c:pt idx="51">
                  <c:v>1.4226E-005</c:v>
                </c:pt>
                <c:pt idx="52">
                  <c:v>1.4282E-005</c:v>
                </c:pt>
                <c:pt idx="53">
                  <c:v>1.4339E-005</c:v>
                </c:pt>
                <c:pt idx="54">
                  <c:v>1.4396E-005</c:v>
                </c:pt>
                <c:pt idx="55">
                  <c:v>1.4453E-005</c:v>
                </c:pt>
                <c:pt idx="56">
                  <c:v>1.451E-005</c:v>
                </c:pt>
                <c:pt idx="57">
                  <c:v>1.4568E-005</c:v>
                </c:pt>
                <c:pt idx="58">
                  <c:v>1.4625E-005</c:v>
                </c:pt>
                <c:pt idx="59">
                  <c:v>1.4683E-005</c:v>
                </c:pt>
                <c:pt idx="60">
                  <c:v>1.475E-005</c:v>
                </c:pt>
                <c:pt idx="61">
                  <c:v>1.4808E-005</c:v>
                </c:pt>
                <c:pt idx="62">
                  <c:v>1.4865E-005</c:v>
                </c:pt>
                <c:pt idx="63">
                  <c:v>1.4934E-005</c:v>
                </c:pt>
                <c:pt idx="64">
                  <c:v>1.6723E-005</c:v>
                </c:pt>
                <c:pt idx="65">
                  <c:v>2.1026E-005</c:v>
                </c:pt>
                <c:pt idx="66">
                  <c:v>2.2396E-005</c:v>
                </c:pt>
                <c:pt idx="67">
                  <c:v>2.2569E-005</c:v>
                </c:pt>
                <c:pt idx="68">
                  <c:v>2.2678E-005</c:v>
                </c:pt>
                <c:pt idx="69">
                  <c:v>2.2781E-005</c:v>
                </c:pt>
                <c:pt idx="70">
                  <c:v>2.2896E-005</c:v>
                </c:pt>
                <c:pt idx="71">
                  <c:v>2.3005E-005</c:v>
                </c:pt>
                <c:pt idx="72">
                  <c:v>2.311E-005</c:v>
                </c:pt>
                <c:pt idx="73">
                  <c:v>2.3225E-005</c:v>
                </c:pt>
              </c:numCache>
            </c:numRef>
          </c:xVal>
          <c:yVal>
            <c:numRef>
              <c:f>'12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67</c:v>
                </c:pt>
                <c:pt idx="5">
                  <c:v>0.6657</c:v>
                </c:pt>
                <c:pt idx="6">
                  <c:v>0.7706</c:v>
                </c:pt>
                <c:pt idx="7">
                  <c:v>0.8654</c:v>
                </c:pt>
                <c:pt idx="8">
                  <c:v>0.9491</c:v>
                </c:pt>
                <c:pt idx="9">
                  <c:v>1.024</c:v>
                </c:pt>
                <c:pt idx="10">
                  <c:v>1.092</c:v>
                </c:pt>
                <c:pt idx="11">
                  <c:v>1.163</c:v>
                </c:pt>
                <c:pt idx="12">
                  <c:v>1.227</c:v>
                </c:pt>
                <c:pt idx="13">
                  <c:v>1.295</c:v>
                </c:pt>
                <c:pt idx="14">
                  <c:v>1.359</c:v>
                </c:pt>
                <c:pt idx="15">
                  <c:v>1.425</c:v>
                </c:pt>
                <c:pt idx="16">
                  <c:v>1.492</c:v>
                </c:pt>
                <c:pt idx="17">
                  <c:v>1.554</c:v>
                </c:pt>
                <c:pt idx="18">
                  <c:v>1.619</c:v>
                </c:pt>
                <c:pt idx="19">
                  <c:v>1.682</c:v>
                </c:pt>
                <c:pt idx="20">
                  <c:v>1.746</c:v>
                </c:pt>
                <c:pt idx="21">
                  <c:v>1.81</c:v>
                </c:pt>
                <c:pt idx="22">
                  <c:v>1.872</c:v>
                </c:pt>
                <c:pt idx="23">
                  <c:v>1.934</c:v>
                </c:pt>
                <c:pt idx="24">
                  <c:v>1.995</c:v>
                </c:pt>
                <c:pt idx="25">
                  <c:v>2.055</c:v>
                </c:pt>
                <c:pt idx="26">
                  <c:v>2.114</c:v>
                </c:pt>
                <c:pt idx="27">
                  <c:v>2.172</c:v>
                </c:pt>
                <c:pt idx="28">
                  <c:v>2.228</c:v>
                </c:pt>
                <c:pt idx="29">
                  <c:v>2.284</c:v>
                </c:pt>
                <c:pt idx="30">
                  <c:v>2.337</c:v>
                </c:pt>
                <c:pt idx="31">
                  <c:v>2.388</c:v>
                </c:pt>
                <c:pt idx="32">
                  <c:v>2.438</c:v>
                </c:pt>
                <c:pt idx="33">
                  <c:v>2.485</c:v>
                </c:pt>
                <c:pt idx="34">
                  <c:v>2.529</c:v>
                </c:pt>
                <c:pt idx="35">
                  <c:v>2.554</c:v>
                </c:pt>
                <c:pt idx="36">
                  <c:v>2.548</c:v>
                </c:pt>
                <c:pt idx="37">
                  <c:v>2.549</c:v>
                </c:pt>
                <c:pt idx="38">
                  <c:v>2.551</c:v>
                </c:pt>
                <c:pt idx="39">
                  <c:v>2.554</c:v>
                </c:pt>
                <c:pt idx="40">
                  <c:v>2.556</c:v>
                </c:pt>
                <c:pt idx="41">
                  <c:v>2.559</c:v>
                </c:pt>
                <c:pt idx="42">
                  <c:v>2.561</c:v>
                </c:pt>
                <c:pt idx="43">
                  <c:v>2.564</c:v>
                </c:pt>
                <c:pt idx="44">
                  <c:v>2.567</c:v>
                </c:pt>
                <c:pt idx="45">
                  <c:v>2.569</c:v>
                </c:pt>
                <c:pt idx="46">
                  <c:v>2.572</c:v>
                </c:pt>
                <c:pt idx="47">
                  <c:v>2.574</c:v>
                </c:pt>
                <c:pt idx="48">
                  <c:v>2.577</c:v>
                </c:pt>
                <c:pt idx="49">
                  <c:v>2.579</c:v>
                </c:pt>
                <c:pt idx="50">
                  <c:v>2.582</c:v>
                </c:pt>
                <c:pt idx="51">
                  <c:v>2.584</c:v>
                </c:pt>
                <c:pt idx="52">
                  <c:v>2.587</c:v>
                </c:pt>
                <c:pt idx="53">
                  <c:v>2.589</c:v>
                </c:pt>
                <c:pt idx="54">
                  <c:v>2.591</c:v>
                </c:pt>
                <c:pt idx="55">
                  <c:v>2.593</c:v>
                </c:pt>
                <c:pt idx="56">
                  <c:v>2.596</c:v>
                </c:pt>
                <c:pt idx="57">
                  <c:v>2.598</c:v>
                </c:pt>
                <c:pt idx="58">
                  <c:v>2.6</c:v>
                </c:pt>
                <c:pt idx="59">
                  <c:v>2.601</c:v>
                </c:pt>
                <c:pt idx="60">
                  <c:v>2.603</c:v>
                </c:pt>
                <c:pt idx="61">
                  <c:v>2.605</c:v>
                </c:pt>
                <c:pt idx="62">
                  <c:v>2.606</c:v>
                </c:pt>
                <c:pt idx="63">
                  <c:v>2.608</c:v>
                </c:pt>
                <c:pt idx="64">
                  <c:v>2.119</c:v>
                </c:pt>
                <c:pt idx="65">
                  <c:v>1.267</c:v>
                </c:pt>
                <c:pt idx="66">
                  <c:v>1.02</c:v>
                </c:pt>
                <c:pt idx="67">
                  <c:v>1.005</c:v>
                </c:pt>
                <c:pt idx="68">
                  <c:v>0.9995</c:v>
                </c:pt>
                <c:pt idx="69">
                  <c:v>0.9954</c:v>
                </c:pt>
                <c:pt idx="70">
                  <c:v>0.991</c:v>
                </c:pt>
                <c:pt idx="71">
                  <c:v>0.9851</c:v>
                </c:pt>
                <c:pt idx="72">
                  <c:v>0.9807</c:v>
                </c:pt>
                <c:pt idx="73">
                  <c:v>0.9762</c:v>
                </c:pt>
                <c:pt idx="74">
                  <c:v>0.9716</c:v>
                </c:pt>
                <c:pt idx="75">
                  <c:v>0.96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13"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3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9E-006</c:v>
                </c:pt>
                <c:pt idx="5">
                  <c:v>1.931E-006</c:v>
                </c:pt>
                <c:pt idx="6">
                  <c:v>2.317E-006</c:v>
                </c:pt>
                <c:pt idx="7">
                  <c:v>2.73E-006</c:v>
                </c:pt>
                <c:pt idx="8">
                  <c:v>3.16E-006</c:v>
                </c:pt>
                <c:pt idx="9">
                  <c:v>3.562E-006</c:v>
                </c:pt>
                <c:pt idx="10">
                  <c:v>3.966E-006</c:v>
                </c:pt>
                <c:pt idx="11">
                  <c:v>4.358E-006</c:v>
                </c:pt>
                <c:pt idx="12">
                  <c:v>4.728E-006</c:v>
                </c:pt>
                <c:pt idx="13">
                  <c:v>5.089E-006</c:v>
                </c:pt>
                <c:pt idx="14">
                  <c:v>5.445E-006</c:v>
                </c:pt>
                <c:pt idx="15">
                  <c:v>5.794E-006</c:v>
                </c:pt>
                <c:pt idx="16">
                  <c:v>6.141E-006</c:v>
                </c:pt>
                <c:pt idx="17">
                  <c:v>6.486E-006</c:v>
                </c:pt>
                <c:pt idx="18">
                  <c:v>6.827E-006</c:v>
                </c:pt>
                <c:pt idx="19">
                  <c:v>7.169E-006</c:v>
                </c:pt>
                <c:pt idx="20">
                  <c:v>7.511E-006</c:v>
                </c:pt>
                <c:pt idx="21">
                  <c:v>7.853E-006</c:v>
                </c:pt>
                <c:pt idx="22">
                  <c:v>8.21E-006</c:v>
                </c:pt>
                <c:pt idx="23">
                  <c:v>8.582E-006</c:v>
                </c:pt>
                <c:pt idx="24">
                  <c:v>8.962E-006</c:v>
                </c:pt>
                <c:pt idx="25">
                  <c:v>9.35E-006</c:v>
                </c:pt>
                <c:pt idx="26">
                  <c:v>9.769E-006</c:v>
                </c:pt>
                <c:pt idx="27">
                  <c:v>1.0194E-005</c:v>
                </c:pt>
                <c:pt idx="28">
                  <c:v>1.0642E-005</c:v>
                </c:pt>
                <c:pt idx="29">
                  <c:v>1.111E-005</c:v>
                </c:pt>
                <c:pt idx="30">
                  <c:v>1.16E-005</c:v>
                </c:pt>
                <c:pt idx="31">
                  <c:v>1.2235E-005</c:v>
                </c:pt>
                <c:pt idx="32">
                  <c:v>1.2806E-005</c:v>
                </c:pt>
                <c:pt idx="33">
                  <c:v>1.3317E-005</c:v>
                </c:pt>
                <c:pt idx="34">
                  <c:v>1.3561E-005</c:v>
                </c:pt>
                <c:pt idx="35">
                  <c:v>1.3669E-005</c:v>
                </c:pt>
                <c:pt idx="36">
                  <c:v>1.3803E-005</c:v>
                </c:pt>
                <c:pt idx="37">
                  <c:v>1.3929E-005</c:v>
                </c:pt>
                <c:pt idx="38">
                  <c:v>1.4054E-005</c:v>
                </c:pt>
                <c:pt idx="39">
                  <c:v>1.4178E-005</c:v>
                </c:pt>
                <c:pt idx="40">
                  <c:v>1.4302E-005</c:v>
                </c:pt>
                <c:pt idx="41">
                  <c:v>1.4426E-005</c:v>
                </c:pt>
                <c:pt idx="42">
                  <c:v>1.4608E-005</c:v>
                </c:pt>
                <c:pt idx="43">
                  <c:v>1.4768E-005</c:v>
                </c:pt>
                <c:pt idx="44">
                  <c:v>1.8767E-005</c:v>
                </c:pt>
                <c:pt idx="45">
                  <c:v>2.1975E-00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13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67</c:v>
                </c:pt>
                <c:pt idx="5">
                  <c:v>0.6642</c:v>
                </c:pt>
                <c:pt idx="6">
                  <c:v>0.761</c:v>
                </c:pt>
                <c:pt idx="7">
                  <c:v>0.8488</c:v>
                </c:pt>
                <c:pt idx="8">
                  <c:v>0.9281</c:v>
                </c:pt>
                <c:pt idx="9">
                  <c:v>1.008</c:v>
                </c:pt>
                <c:pt idx="10">
                  <c:v>1.081</c:v>
                </c:pt>
                <c:pt idx="11">
                  <c:v>1.151</c:v>
                </c:pt>
                <c:pt idx="12">
                  <c:v>1.22</c:v>
                </c:pt>
                <c:pt idx="13">
                  <c:v>1.287</c:v>
                </c:pt>
                <c:pt idx="14">
                  <c:v>1.355</c:v>
                </c:pt>
                <c:pt idx="15">
                  <c:v>1.42</c:v>
                </c:pt>
                <c:pt idx="16">
                  <c:v>1.485</c:v>
                </c:pt>
                <c:pt idx="17">
                  <c:v>1.552</c:v>
                </c:pt>
                <c:pt idx="18">
                  <c:v>1.615</c:v>
                </c:pt>
                <c:pt idx="19">
                  <c:v>1.68</c:v>
                </c:pt>
                <c:pt idx="20">
                  <c:v>1.742</c:v>
                </c:pt>
                <c:pt idx="21">
                  <c:v>1.805</c:v>
                </c:pt>
                <c:pt idx="22">
                  <c:v>1.866</c:v>
                </c:pt>
                <c:pt idx="23">
                  <c:v>1.925</c:v>
                </c:pt>
                <c:pt idx="24">
                  <c:v>1.983</c:v>
                </c:pt>
                <c:pt idx="25">
                  <c:v>2.038</c:v>
                </c:pt>
                <c:pt idx="26">
                  <c:v>2.091</c:v>
                </c:pt>
                <c:pt idx="27">
                  <c:v>2.143</c:v>
                </c:pt>
                <c:pt idx="28">
                  <c:v>2.191</c:v>
                </c:pt>
                <c:pt idx="29">
                  <c:v>2.237</c:v>
                </c:pt>
                <c:pt idx="30">
                  <c:v>2.28</c:v>
                </c:pt>
                <c:pt idx="31">
                  <c:v>2.305</c:v>
                </c:pt>
                <c:pt idx="32">
                  <c:v>2.338</c:v>
                </c:pt>
                <c:pt idx="33">
                  <c:v>2.378</c:v>
                </c:pt>
                <c:pt idx="34">
                  <c:v>2.367</c:v>
                </c:pt>
                <c:pt idx="35">
                  <c:v>2.374</c:v>
                </c:pt>
                <c:pt idx="36">
                  <c:v>2.38</c:v>
                </c:pt>
                <c:pt idx="37">
                  <c:v>2.385</c:v>
                </c:pt>
                <c:pt idx="38">
                  <c:v>2.39</c:v>
                </c:pt>
                <c:pt idx="39">
                  <c:v>2.394</c:v>
                </c:pt>
                <c:pt idx="40">
                  <c:v>2.398</c:v>
                </c:pt>
                <c:pt idx="41">
                  <c:v>2.402</c:v>
                </c:pt>
                <c:pt idx="42">
                  <c:v>2.399</c:v>
                </c:pt>
                <c:pt idx="43">
                  <c:v>2.399</c:v>
                </c:pt>
                <c:pt idx="44">
                  <c:v>1.54</c:v>
                </c:pt>
                <c:pt idx="45">
                  <c:v>0.895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14"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4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32E-006</c:v>
                </c:pt>
                <c:pt idx="6">
                  <c:v>2.317E-006</c:v>
                </c:pt>
                <c:pt idx="7">
                  <c:v>2.725E-006</c:v>
                </c:pt>
                <c:pt idx="8">
                  <c:v>3.136E-006</c:v>
                </c:pt>
                <c:pt idx="9">
                  <c:v>3.534E-006</c:v>
                </c:pt>
                <c:pt idx="10">
                  <c:v>3.911E-006</c:v>
                </c:pt>
                <c:pt idx="11">
                  <c:v>4.282E-006</c:v>
                </c:pt>
                <c:pt idx="12">
                  <c:v>4.642E-006</c:v>
                </c:pt>
                <c:pt idx="13">
                  <c:v>5E-006</c:v>
                </c:pt>
                <c:pt idx="14">
                  <c:v>5.349E-006</c:v>
                </c:pt>
                <c:pt idx="15">
                  <c:v>5.694E-006</c:v>
                </c:pt>
                <c:pt idx="16">
                  <c:v>6.038E-006</c:v>
                </c:pt>
                <c:pt idx="17">
                  <c:v>6.385E-006</c:v>
                </c:pt>
                <c:pt idx="18">
                  <c:v>6.726E-006</c:v>
                </c:pt>
                <c:pt idx="19">
                  <c:v>7.058E-006</c:v>
                </c:pt>
                <c:pt idx="20">
                  <c:v>7.4E-006</c:v>
                </c:pt>
                <c:pt idx="21">
                  <c:v>7.751E-006</c:v>
                </c:pt>
                <c:pt idx="22">
                  <c:v>8.106E-006</c:v>
                </c:pt>
                <c:pt idx="23">
                  <c:v>8.464E-006</c:v>
                </c:pt>
                <c:pt idx="24">
                  <c:v>8.838E-006</c:v>
                </c:pt>
                <c:pt idx="25">
                  <c:v>9.229E-006</c:v>
                </c:pt>
                <c:pt idx="26">
                  <c:v>9.628E-006</c:v>
                </c:pt>
                <c:pt idx="27">
                  <c:v>1.006E-005</c:v>
                </c:pt>
                <c:pt idx="28">
                  <c:v>1.051E-005</c:v>
                </c:pt>
                <c:pt idx="29">
                  <c:v>1.0969E-005</c:v>
                </c:pt>
                <c:pt idx="30">
                  <c:v>1.1453E-005</c:v>
                </c:pt>
                <c:pt idx="31">
                  <c:v>1.1944E-005</c:v>
                </c:pt>
                <c:pt idx="32">
                  <c:v>1.2601E-005</c:v>
                </c:pt>
                <c:pt idx="33">
                  <c:v>1.3111E-005</c:v>
                </c:pt>
                <c:pt idx="34">
                  <c:v>1.3345E-005</c:v>
                </c:pt>
                <c:pt idx="35">
                  <c:v>1.346E-005</c:v>
                </c:pt>
                <c:pt idx="36">
                  <c:v>1.3579E-005</c:v>
                </c:pt>
                <c:pt idx="37">
                  <c:v>1.3697E-005</c:v>
                </c:pt>
                <c:pt idx="38">
                  <c:v>1.3824E-005</c:v>
                </c:pt>
                <c:pt idx="39">
                  <c:v>1.3941E-005</c:v>
                </c:pt>
                <c:pt idx="40">
                  <c:v>1.4058E-005</c:v>
                </c:pt>
                <c:pt idx="41">
                  <c:v>1.4175E-005</c:v>
                </c:pt>
                <c:pt idx="42">
                  <c:v>1.4293E-005</c:v>
                </c:pt>
                <c:pt idx="43">
                  <c:v>1.4411E-005</c:v>
                </c:pt>
                <c:pt idx="44">
                  <c:v>1.454E-005</c:v>
                </c:pt>
                <c:pt idx="45">
                  <c:v>1.4659E-005</c:v>
                </c:pt>
                <c:pt idx="46">
                  <c:v>1.4779E-005</c:v>
                </c:pt>
                <c:pt idx="47">
                  <c:v>1.491E-005</c:v>
                </c:pt>
                <c:pt idx="48">
                  <c:v>1.5041E-005</c:v>
                </c:pt>
                <c:pt idx="49">
                  <c:v>1.5163E-005</c:v>
                </c:pt>
                <c:pt idx="50">
                  <c:v>1.5353E-005</c:v>
                </c:pt>
                <c:pt idx="51">
                  <c:v>1.5514E-005</c:v>
                </c:pt>
                <c:pt idx="52">
                  <c:v>1.5777E-005</c:v>
                </c:pt>
                <c:pt idx="53">
                  <c:v>1.9981E-005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14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7</c:v>
                </c:pt>
                <c:pt idx="5">
                  <c:v>0.6648</c:v>
                </c:pt>
                <c:pt idx="6">
                  <c:v>0.7628</c:v>
                </c:pt>
                <c:pt idx="7">
                  <c:v>0.8499</c:v>
                </c:pt>
                <c:pt idx="8">
                  <c:v>0.9283</c:v>
                </c:pt>
                <c:pt idx="9">
                  <c:v>1.002</c:v>
                </c:pt>
                <c:pt idx="10">
                  <c:v>1.074</c:v>
                </c:pt>
                <c:pt idx="11">
                  <c:v>1.141</c:v>
                </c:pt>
                <c:pt idx="12">
                  <c:v>1.211</c:v>
                </c:pt>
                <c:pt idx="13">
                  <c:v>1.276</c:v>
                </c:pt>
                <c:pt idx="14">
                  <c:v>1.343</c:v>
                </c:pt>
                <c:pt idx="15">
                  <c:v>1.408</c:v>
                </c:pt>
                <c:pt idx="16">
                  <c:v>1.475</c:v>
                </c:pt>
                <c:pt idx="17">
                  <c:v>1.539</c:v>
                </c:pt>
                <c:pt idx="18">
                  <c:v>1.605</c:v>
                </c:pt>
                <c:pt idx="19">
                  <c:v>1.669</c:v>
                </c:pt>
                <c:pt idx="20">
                  <c:v>1.732</c:v>
                </c:pt>
                <c:pt idx="21">
                  <c:v>1.797</c:v>
                </c:pt>
                <c:pt idx="22">
                  <c:v>1.859</c:v>
                </c:pt>
                <c:pt idx="23">
                  <c:v>1.921</c:v>
                </c:pt>
                <c:pt idx="24">
                  <c:v>1.981</c:v>
                </c:pt>
                <c:pt idx="25">
                  <c:v>2.039</c:v>
                </c:pt>
                <c:pt idx="26">
                  <c:v>2.095</c:v>
                </c:pt>
                <c:pt idx="27">
                  <c:v>2.148</c:v>
                </c:pt>
                <c:pt idx="28">
                  <c:v>2.2</c:v>
                </c:pt>
                <c:pt idx="29">
                  <c:v>2.248</c:v>
                </c:pt>
                <c:pt idx="30">
                  <c:v>2.295</c:v>
                </c:pt>
                <c:pt idx="31">
                  <c:v>2.34</c:v>
                </c:pt>
                <c:pt idx="32">
                  <c:v>2.366</c:v>
                </c:pt>
                <c:pt idx="33">
                  <c:v>2.407</c:v>
                </c:pt>
                <c:pt idx="34">
                  <c:v>2.397</c:v>
                </c:pt>
                <c:pt idx="35">
                  <c:v>2.404</c:v>
                </c:pt>
                <c:pt idx="36">
                  <c:v>2.411</c:v>
                </c:pt>
                <c:pt idx="37">
                  <c:v>2.417</c:v>
                </c:pt>
                <c:pt idx="38">
                  <c:v>2.422</c:v>
                </c:pt>
                <c:pt idx="39">
                  <c:v>2.427</c:v>
                </c:pt>
                <c:pt idx="40">
                  <c:v>2.433</c:v>
                </c:pt>
                <c:pt idx="41">
                  <c:v>2.438</c:v>
                </c:pt>
                <c:pt idx="42">
                  <c:v>2.443</c:v>
                </c:pt>
                <c:pt idx="43">
                  <c:v>2.448</c:v>
                </c:pt>
                <c:pt idx="44">
                  <c:v>2.453</c:v>
                </c:pt>
                <c:pt idx="45">
                  <c:v>2.458</c:v>
                </c:pt>
                <c:pt idx="46">
                  <c:v>2.463</c:v>
                </c:pt>
                <c:pt idx="47">
                  <c:v>2.467</c:v>
                </c:pt>
                <c:pt idx="48">
                  <c:v>2.471</c:v>
                </c:pt>
                <c:pt idx="49">
                  <c:v>2.475</c:v>
                </c:pt>
                <c:pt idx="50">
                  <c:v>2.471</c:v>
                </c:pt>
                <c:pt idx="51">
                  <c:v>2.471</c:v>
                </c:pt>
                <c:pt idx="52">
                  <c:v>2.456</c:v>
                </c:pt>
                <c:pt idx="53">
                  <c:v>1.63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15"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9E-006</c:v>
                </c:pt>
                <c:pt idx="5">
                  <c:v>1.917E-006</c:v>
                </c:pt>
                <c:pt idx="6">
                  <c:v>2.246E-006</c:v>
                </c:pt>
                <c:pt idx="7">
                  <c:v>2.586E-006</c:v>
                </c:pt>
                <c:pt idx="8">
                  <c:v>2.944E-006</c:v>
                </c:pt>
                <c:pt idx="9">
                  <c:v>3.316E-006</c:v>
                </c:pt>
                <c:pt idx="10">
                  <c:v>3.689E-006</c:v>
                </c:pt>
                <c:pt idx="11">
                  <c:v>4.054E-006</c:v>
                </c:pt>
                <c:pt idx="12">
                  <c:v>4.407E-006</c:v>
                </c:pt>
                <c:pt idx="13">
                  <c:v>4.76E-006</c:v>
                </c:pt>
                <c:pt idx="14">
                  <c:v>5.107E-006</c:v>
                </c:pt>
                <c:pt idx="15">
                  <c:v>5.461E-006</c:v>
                </c:pt>
                <c:pt idx="16">
                  <c:v>5.808E-006</c:v>
                </c:pt>
                <c:pt idx="17">
                  <c:v>6.151E-006</c:v>
                </c:pt>
                <c:pt idx="18">
                  <c:v>6.498E-006</c:v>
                </c:pt>
                <c:pt idx="19">
                  <c:v>6.836E-006</c:v>
                </c:pt>
                <c:pt idx="20">
                  <c:v>7.178E-006</c:v>
                </c:pt>
                <c:pt idx="21">
                  <c:v>7.522E-006</c:v>
                </c:pt>
                <c:pt idx="22">
                  <c:v>7.876E-006</c:v>
                </c:pt>
                <c:pt idx="23">
                  <c:v>8.221E-006</c:v>
                </c:pt>
                <c:pt idx="24">
                  <c:v>8.567E-006</c:v>
                </c:pt>
                <c:pt idx="25">
                  <c:v>8.914E-006</c:v>
                </c:pt>
                <c:pt idx="26">
                  <c:v>9.263E-006</c:v>
                </c:pt>
                <c:pt idx="27">
                  <c:v>9.615E-006</c:v>
                </c:pt>
                <c:pt idx="28">
                  <c:v>9.972E-006</c:v>
                </c:pt>
                <c:pt idx="29">
                  <c:v>1.0343E-005</c:v>
                </c:pt>
                <c:pt idx="30">
                  <c:v>1.0709E-005</c:v>
                </c:pt>
                <c:pt idx="31">
                  <c:v>1.1081E-005</c:v>
                </c:pt>
                <c:pt idx="32">
                  <c:v>1.1469E-005</c:v>
                </c:pt>
                <c:pt idx="33">
                  <c:v>1.1863E-005</c:v>
                </c:pt>
                <c:pt idx="34">
                  <c:v>1.2266E-005</c:v>
                </c:pt>
                <c:pt idx="35">
                  <c:v>1.2676E-005</c:v>
                </c:pt>
                <c:pt idx="36">
                  <c:v>1.3105E-005</c:v>
                </c:pt>
                <c:pt idx="37">
                  <c:v>1.3553E-005</c:v>
                </c:pt>
                <c:pt idx="38">
                  <c:v>1.4009E-005</c:v>
                </c:pt>
                <c:pt idx="39">
                  <c:v>1.4562E-005</c:v>
                </c:pt>
                <c:pt idx="40">
                  <c:v>1.5057E-005</c:v>
                </c:pt>
                <c:pt idx="41">
                  <c:v>1.5592E-005</c:v>
                </c:pt>
                <c:pt idx="42">
                  <c:v>1.6163E-005</c:v>
                </c:pt>
                <c:pt idx="43">
                  <c:v>1.7151E-00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15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7</c:v>
                </c:pt>
                <c:pt idx="5">
                  <c:v>0.6667</c:v>
                </c:pt>
                <c:pt idx="6">
                  <c:v>0.7715</c:v>
                </c:pt>
                <c:pt idx="7">
                  <c:v>0.8654</c:v>
                </c:pt>
                <c:pt idx="8">
                  <c:v>0.9478</c:v>
                </c:pt>
                <c:pt idx="9">
                  <c:v>1.023</c:v>
                </c:pt>
                <c:pt idx="10">
                  <c:v>1.093</c:v>
                </c:pt>
                <c:pt idx="11">
                  <c:v>1.16</c:v>
                </c:pt>
                <c:pt idx="12">
                  <c:v>1.229</c:v>
                </c:pt>
                <c:pt idx="13">
                  <c:v>1.292</c:v>
                </c:pt>
                <c:pt idx="14">
                  <c:v>1.36</c:v>
                </c:pt>
                <c:pt idx="15">
                  <c:v>1.422</c:v>
                </c:pt>
                <c:pt idx="16">
                  <c:v>1.488</c:v>
                </c:pt>
                <c:pt idx="17">
                  <c:v>1.552</c:v>
                </c:pt>
                <c:pt idx="18">
                  <c:v>1.615</c:v>
                </c:pt>
                <c:pt idx="19">
                  <c:v>1.681</c:v>
                </c:pt>
                <c:pt idx="20">
                  <c:v>1.745</c:v>
                </c:pt>
                <c:pt idx="21">
                  <c:v>1.809</c:v>
                </c:pt>
                <c:pt idx="22">
                  <c:v>1.872</c:v>
                </c:pt>
                <c:pt idx="23">
                  <c:v>1.935</c:v>
                </c:pt>
                <c:pt idx="24">
                  <c:v>1.997</c:v>
                </c:pt>
                <c:pt idx="25">
                  <c:v>2.058</c:v>
                </c:pt>
                <c:pt idx="26">
                  <c:v>2.119</c:v>
                </c:pt>
                <c:pt idx="27">
                  <c:v>2.178</c:v>
                </c:pt>
                <c:pt idx="28">
                  <c:v>2.236</c:v>
                </c:pt>
                <c:pt idx="29">
                  <c:v>2.292</c:v>
                </c:pt>
                <c:pt idx="30">
                  <c:v>2.347</c:v>
                </c:pt>
                <c:pt idx="31">
                  <c:v>2.4</c:v>
                </c:pt>
                <c:pt idx="32">
                  <c:v>2.451</c:v>
                </c:pt>
                <c:pt idx="33">
                  <c:v>2.501</c:v>
                </c:pt>
                <c:pt idx="34">
                  <c:v>2.547</c:v>
                </c:pt>
                <c:pt idx="35">
                  <c:v>2.591</c:v>
                </c:pt>
                <c:pt idx="36">
                  <c:v>2.633</c:v>
                </c:pt>
                <c:pt idx="37">
                  <c:v>2.672</c:v>
                </c:pt>
                <c:pt idx="38">
                  <c:v>2.708</c:v>
                </c:pt>
                <c:pt idx="39">
                  <c:v>2.721</c:v>
                </c:pt>
                <c:pt idx="40">
                  <c:v>2.749</c:v>
                </c:pt>
                <c:pt idx="41">
                  <c:v>2.769</c:v>
                </c:pt>
                <c:pt idx="42">
                  <c:v>2.78</c:v>
                </c:pt>
                <c:pt idx="43">
                  <c:v>2.488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9E-006</c:v>
                </c:pt>
                <c:pt idx="5">
                  <c:v>1.922E-006</c:v>
                </c:pt>
                <c:pt idx="6">
                  <c:v>2.278E-006</c:v>
                </c:pt>
                <c:pt idx="7">
                  <c:v>2.676E-006</c:v>
                </c:pt>
                <c:pt idx="8">
                  <c:v>3.08E-006</c:v>
                </c:pt>
                <c:pt idx="9">
                  <c:v>3.481E-006</c:v>
                </c:pt>
                <c:pt idx="10">
                  <c:v>3.87E-006</c:v>
                </c:pt>
                <c:pt idx="11">
                  <c:v>4.246E-006</c:v>
                </c:pt>
                <c:pt idx="12">
                  <c:v>4.612E-006</c:v>
                </c:pt>
                <c:pt idx="13">
                  <c:v>4.971E-006</c:v>
                </c:pt>
                <c:pt idx="14">
                  <c:v>5.325E-006</c:v>
                </c:pt>
                <c:pt idx="15">
                  <c:v>5.674E-006</c:v>
                </c:pt>
                <c:pt idx="16">
                  <c:v>6.022E-006</c:v>
                </c:pt>
                <c:pt idx="17">
                  <c:v>6.365E-006</c:v>
                </c:pt>
                <c:pt idx="18">
                  <c:v>6.706E-006</c:v>
                </c:pt>
                <c:pt idx="19">
                  <c:v>7.059E-006</c:v>
                </c:pt>
                <c:pt idx="20">
                  <c:v>7.402E-006</c:v>
                </c:pt>
                <c:pt idx="21">
                  <c:v>7.746E-006</c:v>
                </c:pt>
                <c:pt idx="22">
                  <c:v>8.091E-006</c:v>
                </c:pt>
                <c:pt idx="23">
                  <c:v>8.438E-006</c:v>
                </c:pt>
                <c:pt idx="24">
                  <c:v>8.798E-006</c:v>
                </c:pt>
                <c:pt idx="25">
                  <c:v>9.162E-006</c:v>
                </c:pt>
                <c:pt idx="26">
                  <c:v>9.532E-006</c:v>
                </c:pt>
                <c:pt idx="27">
                  <c:v>9.919E-006</c:v>
                </c:pt>
                <c:pt idx="28">
                  <c:v>1.0325E-005</c:v>
                </c:pt>
                <c:pt idx="29">
                  <c:v>1.074E-005</c:v>
                </c:pt>
                <c:pt idx="30">
                  <c:v>1.1175E-005</c:v>
                </c:pt>
                <c:pt idx="31">
                  <c:v>1.1663E-005</c:v>
                </c:pt>
                <c:pt idx="32">
                  <c:v>1.213E-005</c:v>
                </c:pt>
                <c:pt idx="33">
                  <c:v>1.2718E-005</c:v>
                </c:pt>
                <c:pt idx="34">
                  <c:v>1.3218E-005</c:v>
                </c:pt>
                <c:pt idx="35">
                  <c:v>1.3737E-005</c:v>
                </c:pt>
                <c:pt idx="36">
                  <c:v>1.4367E-005</c:v>
                </c:pt>
                <c:pt idx="37">
                  <c:v>1.4976E-005</c:v>
                </c:pt>
                <c:pt idx="38">
                  <c:v>1.5654E-005</c:v>
                </c:pt>
                <c:pt idx="39">
                  <c:v>1.6308E-005</c:v>
                </c:pt>
                <c:pt idx="40">
                  <c:v>1.7152E-005</c:v>
                </c:pt>
                <c:pt idx="41">
                  <c:v>1.9084E-005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16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68</c:v>
                </c:pt>
                <c:pt idx="5">
                  <c:v>0.6656</c:v>
                </c:pt>
                <c:pt idx="6">
                  <c:v>0.7666</c:v>
                </c:pt>
                <c:pt idx="7">
                  <c:v>0.8549</c:v>
                </c:pt>
                <c:pt idx="8">
                  <c:v>0.9364</c:v>
                </c:pt>
                <c:pt idx="9">
                  <c:v>1.011</c:v>
                </c:pt>
                <c:pt idx="10">
                  <c:v>1.082</c:v>
                </c:pt>
                <c:pt idx="11">
                  <c:v>1.153</c:v>
                </c:pt>
                <c:pt idx="12">
                  <c:v>1.221</c:v>
                </c:pt>
                <c:pt idx="13">
                  <c:v>1.289</c:v>
                </c:pt>
                <c:pt idx="14">
                  <c:v>1.357</c:v>
                </c:pt>
                <c:pt idx="15">
                  <c:v>1.42</c:v>
                </c:pt>
                <c:pt idx="16">
                  <c:v>1.487</c:v>
                </c:pt>
                <c:pt idx="17">
                  <c:v>1.55</c:v>
                </c:pt>
                <c:pt idx="18">
                  <c:v>1.617</c:v>
                </c:pt>
                <c:pt idx="19">
                  <c:v>1.682</c:v>
                </c:pt>
                <c:pt idx="20">
                  <c:v>1.746</c:v>
                </c:pt>
                <c:pt idx="21">
                  <c:v>1.809</c:v>
                </c:pt>
                <c:pt idx="22">
                  <c:v>1.871</c:v>
                </c:pt>
                <c:pt idx="23">
                  <c:v>1.932</c:v>
                </c:pt>
                <c:pt idx="24">
                  <c:v>1.992</c:v>
                </c:pt>
                <c:pt idx="25">
                  <c:v>2.052</c:v>
                </c:pt>
                <c:pt idx="26">
                  <c:v>2.109</c:v>
                </c:pt>
                <c:pt idx="27">
                  <c:v>2.165</c:v>
                </c:pt>
                <c:pt idx="28">
                  <c:v>2.219</c:v>
                </c:pt>
                <c:pt idx="29">
                  <c:v>2.27</c:v>
                </c:pt>
                <c:pt idx="30">
                  <c:v>2.32</c:v>
                </c:pt>
                <c:pt idx="31">
                  <c:v>2.361</c:v>
                </c:pt>
                <c:pt idx="32">
                  <c:v>2.407</c:v>
                </c:pt>
                <c:pt idx="33">
                  <c:v>2.435</c:v>
                </c:pt>
                <c:pt idx="34">
                  <c:v>2.477</c:v>
                </c:pt>
                <c:pt idx="35">
                  <c:v>2.514</c:v>
                </c:pt>
                <c:pt idx="36">
                  <c:v>2.538</c:v>
                </c:pt>
                <c:pt idx="37">
                  <c:v>2.563</c:v>
                </c:pt>
                <c:pt idx="38">
                  <c:v>2.58</c:v>
                </c:pt>
                <c:pt idx="39">
                  <c:v>2.598</c:v>
                </c:pt>
                <c:pt idx="40">
                  <c:v>2.591</c:v>
                </c:pt>
                <c:pt idx="41">
                  <c:v>2.367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17"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7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7E-006</c:v>
                </c:pt>
                <c:pt idx="5">
                  <c:v>1.91E-006</c:v>
                </c:pt>
                <c:pt idx="6">
                  <c:v>2.214E-006</c:v>
                </c:pt>
                <c:pt idx="7">
                  <c:v>2.512E-006</c:v>
                </c:pt>
                <c:pt idx="8">
                  <c:v>2.826E-006</c:v>
                </c:pt>
                <c:pt idx="9">
                  <c:v>3.174E-006</c:v>
                </c:pt>
                <c:pt idx="10">
                  <c:v>3.53E-006</c:v>
                </c:pt>
                <c:pt idx="11">
                  <c:v>3.895E-006</c:v>
                </c:pt>
                <c:pt idx="12">
                  <c:v>4.252E-006</c:v>
                </c:pt>
                <c:pt idx="13">
                  <c:v>4.599E-006</c:v>
                </c:pt>
                <c:pt idx="14">
                  <c:v>4.943E-006</c:v>
                </c:pt>
                <c:pt idx="15">
                  <c:v>5.29E-006</c:v>
                </c:pt>
                <c:pt idx="16">
                  <c:v>5.638E-006</c:v>
                </c:pt>
                <c:pt idx="17">
                  <c:v>5.984E-006</c:v>
                </c:pt>
                <c:pt idx="18">
                  <c:v>6.328E-006</c:v>
                </c:pt>
                <c:pt idx="19">
                  <c:v>6.67E-006</c:v>
                </c:pt>
                <c:pt idx="20">
                  <c:v>7.014E-006</c:v>
                </c:pt>
                <c:pt idx="21">
                  <c:v>7.357E-006</c:v>
                </c:pt>
                <c:pt idx="22">
                  <c:v>7.706E-006</c:v>
                </c:pt>
                <c:pt idx="23">
                  <c:v>8.044E-006</c:v>
                </c:pt>
                <c:pt idx="24">
                  <c:v>8.38E-006</c:v>
                </c:pt>
                <c:pt idx="25">
                  <c:v>8.722E-006</c:v>
                </c:pt>
                <c:pt idx="26">
                  <c:v>9.052E-006</c:v>
                </c:pt>
                <c:pt idx="27">
                  <c:v>9.387E-006</c:v>
                </c:pt>
                <c:pt idx="28">
                  <c:v>9.716E-006</c:v>
                </c:pt>
                <c:pt idx="29">
                  <c:v>1.004E-005</c:v>
                </c:pt>
                <c:pt idx="30">
                  <c:v>1.0359E-005</c:v>
                </c:pt>
                <c:pt idx="31">
                  <c:v>1.0682E-005</c:v>
                </c:pt>
                <c:pt idx="32">
                  <c:v>1.1011E-005</c:v>
                </c:pt>
                <c:pt idx="33">
                  <c:v>1.1336E-005</c:v>
                </c:pt>
                <c:pt idx="34">
                  <c:v>1.1655E-005</c:v>
                </c:pt>
                <c:pt idx="35">
                  <c:v>1.1979E-005</c:v>
                </c:pt>
                <c:pt idx="36">
                  <c:v>1.2311E-005</c:v>
                </c:pt>
                <c:pt idx="37">
                  <c:v>1.2642E-005</c:v>
                </c:pt>
                <c:pt idx="38">
                  <c:v>1.298E-005</c:v>
                </c:pt>
                <c:pt idx="39">
                  <c:v>1.333E-005</c:v>
                </c:pt>
                <c:pt idx="40">
                  <c:v>1.367E-005</c:v>
                </c:pt>
                <c:pt idx="41">
                  <c:v>1.402E-005</c:v>
                </c:pt>
                <c:pt idx="42">
                  <c:v>1.438E-005</c:v>
                </c:pt>
                <c:pt idx="43">
                  <c:v>1.475E-005</c:v>
                </c:pt>
                <c:pt idx="44">
                  <c:v>1.512E-005</c:v>
                </c:pt>
                <c:pt idx="45">
                  <c:v>1.55E-005</c:v>
                </c:pt>
                <c:pt idx="46">
                  <c:v>1.59E-005</c:v>
                </c:pt>
                <c:pt idx="47">
                  <c:v>1.629E-005</c:v>
                </c:pt>
                <c:pt idx="48">
                  <c:v>1.668E-005</c:v>
                </c:pt>
                <c:pt idx="49">
                  <c:v>1.707E-005</c:v>
                </c:pt>
                <c:pt idx="50">
                  <c:v>1.746E-005</c:v>
                </c:pt>
                <c:pt idx="51">
                  <c:v>1.789E-005</c:v>
                </c:pt>
                <c:pt idx="52">
                  <c:v>1.826E-005</c:v>
                </c:pt>
                <c:pt idx="53">
                  <c:v>1.696E-005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17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62</c:v>
                </c:pt>
                <c:pt idx="5">
                  <c:v>0.6642</c:v>
                </c:pt>
                <c:pt idx="6">
                  <c:v>0.7719</c:v>
                </c:pt>
                <c:pt idx="7">
                  <c:v>0.8715</c:v>
                </c:pt>
                <c:pt idx="8">
                  <c:v>0.9595</c:v>
                </c:pt>
                <c:pt idx="9">
                  <c:v>1.035</c:v>
                </c:pt>
                <c:pt idx="10">
                  <c:v>1.109</c:v>
                </c:pt>
                <c:pt idx="11">
                  <c:v>1.175</c:v>
                </c:pt>
                <c:pt idx="12">
                  <c:v>1.24</c:v>
                </c:pt>
                <c:pt idx="13">
                  <c:v>1.306</c:v>
                </c:pt>
                <c:pt idx="14">
                  <c:v>1.373</c:v>
                </c:pt>
                <c:pt idx="15">
                  <c:v>1.437</c:v>
                </c:pt>
                <c:pt idx="16">
                  <c:v>1.5</c:v>
                </c:pt>
                <c:pt idx="17">
                  <c:v>1.564</c:v>
                </c:pt>
                <c:pt idx="18">
                  <c:v>1.628</c:v>
                </c:pt>
                <c:pt idx="19">
                  <c:v>1.692</c:v>
                </c:pt>
                <c:pt idx="20">
                  <c:v>1.755</c:v>
                </c:pt>
                <c:pt idx="21">
                  <c:v>1.819</c:v>
                </c:pt>
                <c:pt idx="22">
                  <c:v>1.883</c:v>
                </c:pt>
                <c:pt idx="23">
                  <c:v>1.947</c:v>
                </c:pt>
                <c:pt idx="24">
                  <c:v>2.01</c:v>
                </c:pt>
                <c:pt idx="25">
                  <c:v>2.073</c:v>
                </c:pt>
                <c:pt idx="26">
                  <c:v>2.136</c:v>
                </c:pt>
                <c:pt idx="27">
                  <c:v>2.198</c:v>
                </c:pt>
                <c:pt idx="28">
                  <c:v>2.259</c:v>
                </c:pt>
                <c:pt idx="29">
                  <c:v>2.319</c:v>
                </c:pt>
                <c:pt idx="30">
                  <c:v>2.377</c:v>
                </c:pt>
                <c:pt idx="31">
                  <c:v>2.435</c:v>
                </c:pt>
                <c:pt idx="32">
                  <c:v>2.491</c:v>
                </c:pt>
                <c:pt idx="33">
                  <c:v>2.545</c:v>
                </c:pt>
                <c:pt idx="34">
                  <c:v>2.598</c:v>
                </c:pt>
                <c:pt idx="35">
                  <c:v>2.649</c:v>
                </c:pt>
                <c:pt idx="36">
                  <c:v>2.699</c:v>
                </c:pt>
                <c:pt idx="37">
                  <c:v>2.746</c:v>
                </c:pt>
                <c:pt idx="38">
                  <c:v>2.791</c:v>
                </c:pt>
                <c:pt idx="39">
                  <c:v>2.834</c:v>
                </c:pt>
                <c:pt idx="40">
                  <c:v>2.876</c:v>
                </c:pt>
                <c:pt idx="41">
                  <c:v>2.916</c:v>
                </c:pt>
                <c:pt idx="42">
                  <c:v>2.953</c:v>
                </c:pt>
                <c:pt idx="43">
                  <c:v>2.989</c:v>
                </c:pt>
                <c:pt idx="44">
                  <c:v>3.024</c:v>
                </c:pt>
                <c:pt idx="45">
                  <c:v>3.056</c:v>
                </c:pt>
                <c:pt idx="46">
                  <c:v>3.086</c:v>
                </c:pt>
                <c:pt idx="47">
                  <c:v>3.114</c:v>
                </c:pt>
                <c:pt idx="48">
                  <c:v>3.141</c:v>
                </c:pt>
                <c:pt idx="49">
                  <c:v>3.167</c:v>
                </c:pt>
                <c:pt idx="50">
                  <c:v>3.19</c:v>
                </c:pt>
                <c:pt idx="51">
                  <c:v>3.188</c:v>
                </c:pt>
                <c:pt idx="52">
                  <c:v>3.206</c:v>
                </c:pt>
                <c:pt idx="53">
                  <c:v>2.826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18"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8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8E-006</c:v>
                </c:pt>
                <c:pt idx="4">
                  <c:v>1.601E-006</c:v>
                </c:pt>
                <c:pt idx="5">
                  <c:v>1.933E-006</c:v>
                </c:pt>
                <c:pt idx="6">
                  <c:v>2.29E-006</c:v>
                </c:pt>
                <c:pt idx="7">
                  <c:v>2.678E-006</c:v>
                </c:pt>
                <c:pt idx="8">
                  <c:v>3.093E-006</c:v>
                </c:pt>
                <c:pt idx="9">
                  <c:v>3.52E-006</c:v>
                </c:pt>
                <c:pt idx="10">
                  <c:v>3.911E-006</c:v>
                </c:pt>
                <c:pt idx="11">
                  <c:v>4.292E-006</c:v>
                </c:pt>
                <c:pt idx="12">
                  <c:v>4.67E-006</c:v>
                </c:pt>
                <c:pt idx="13">
                  <c:v>5.036E-006</c:v>
                </c:pt>
                <c:pt idx="14">
                  <c:v>5.395E-006</c:v>
                </c:pt>
                <c:pt idx="15">
                  <c:v>5.751E-006</c:v>
                </c:pt>
                <c:pt idx="16">
                  <c:v>6.105E-006</c:v>
                </c:pt>
                <c:pt idx="17">
                  <c:v>6.46E-006</c:v>
                </c:pt>
                <c:pt idx="18">
                  <c:v>6.808E-006</c:v>
                </c:pt>
                <c:pt idx="19">
                  <c:v>7.164E-006</c:v>
                </c:pt>
                <c:pt idx="20">
                  <c:v>7.527E-006</c:v>
                </c:pt>
                <c:pt idx="21">
                  <c:v>7.884E-006</c:v>
                </c:pt>
                <c:pt idx="22">
                  <c:v>8.251E-006</c:v>
                </c:pt>
                <c:pt idx="23">
                  <c:v>8.624E-006</c:v>
                </c:pt>
                <c:pt idx="24">
                  <c:v>8.999E-006</c:v>
                </c:pt>
                <c:pt idx="25">
                  <c:v>9.39E-006</c:v>
                </c:pt>
                <c:pt idx="26">
                  <c:v>9.786E-006</c:v>
                </c:pt>
                <c:pt idx="27">
                  <c:v>1.0232E-005</c:v>
                </c:pt>
                <c:pt idx="28">
                  <c:v>1.0681E-005</c:v>
                </c:pt>
                <c:pt idx="29">
                  <c:v>1.1147E-005</c:v>
                </c:pt>
                <c:pt idx="30">
                  <c:v>1.1663E-005</c:v>
                </c:pt>
                <c:pt idx="31">
                  <c:v>1.2241E-005</c:v>
                </c:pt>
                <c:pt idx="32">
                  <c:v>1.3288E-005</c:v>
                </c:pt>
                <c:pt idx="33">
                  <c:v>1.5213E-005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18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49</c:v>
                </c:pt>
                <c:pt idx="4">
                  <c:v>0.555</c:v>
                </c:pt>
                <c:pt idx="5">
                  <c:v>0.6613</c:v>
                </c:pt>
                <c:pt idx="6">
                  <c:v>0.7619</c:v>
                </c:pt>
                <c:pt idx="7">
                  <c:v>0.8531</c:v>
                </c:pt>
                <c:pt idx="8">
                  <c:v>0.9357</c:v>
                </c:pt>
                <c:pt idx="9">
                  <c:v>1.009</c:v>
                </c:pt>
                <c:pt idx="10">
                  <c:v>1.085</c:v>
                </c:pt>
                <c:pt idx="11">
                  <c:v>1.158</c:v>
                </c:pt>
                <c:pt idx="12">
                  <c:v>1.225</c:v>
                </c:pt>
                <c:pt idx="13">
                  <c:v>1.293</c:v>
                </c:pt>
                <c:pt idx="14">
                  <c:v>1.359</c:v>
                </c:pt>
                <c:pt idx="15">
                  <c:v>1.426</c:v>
                </c:pt>
                <c:pt idx="16">
                  <c:v>1.489</c:v>
                </c:pt>
                <c:pt idx="17">
                  <c:v>1.553</c:v>
                </c:pt>
                <c:pt idx="18">
                  <c:v>1.617</c:v>
                </c:pt>
                <c:pt idx="19">
                  <c:v>1.679</c:v>
                </c:pt>
                <c:pt idx="20">
                  <c:v>1.738</c:v>
                </c:pt>
                <c:pt idx="21">
                  <c:v>1.799</c:v>
                </c:pt>
                <c:pt idx="22">
                  <c:v>1.856</c:v>
                </c:pt>
                <c:pt idx="23">
                  <c:v>1.914</c:v>
                </c:pt>
                <c:pt idx="24">
                  <c:v>1.97</c:v>
                </c:pt>
                <c:pt idx="25">
                  <c:v>2.025</c:v>
                </c:pt>
                <c:pt idx="26">
                  <c:v>2.077</c:v>
                </c:pt>
                <c:pt idx="27">
                  <c:v>2.12</c:v>
                </c:pt>
                <c:pt idx="28">
                  <c:v>2.165</c:v>
                </c:pt>
                <c:pt idx="29">
                  <c:v>2.207</c:v>
                </c:pt>
                <c:pt idx="30">
                  <c:v>2.242</c:v>
                </c:pt>
                <c:pt idx="31">
                  <c:v>2.267</c:v>
                </c:pt>
                <c:pt idx="32">
                  <c:v>2.191</c:v>
                </c:pt>
                <c:pt idx="33">
                  <c:v>1.89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19"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9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9E-006</c:v>
                </c:pt>
                <c:pt idx="6">
                  <c:v>2.255E-006</c:v>
                </c:pt>
                <c:pt idx="7">
                  <c:v>2.592E-006</c:v>
                </c:pt>
                <c:pt idx="8">
                  <c:v>2.938E-006</c:v>
                </c:pt>
                <c:pt idx="9">
                  <c:v>3.29E-006</c:v>
                </c:pt>
                <c:pt idx="10">
                  <c:v>3.643E-006</c:v>
                </c:pt>
                <c:pt idx="11">
                  <c:v>3.994E-006</c:v>
                </c:pt>
                <c:pt idx="12">
                  <c:v>4.348E-006</c:v>
                </c:pt>
                <c:pt idx="13">
                  <c:v>4.701E-006</c:v>
                </c:pt>
                <c:pt idx="14">
                  <c:v>5.053E-006</c:v>
                </c:pt>
                <c:pt idx="15">
                  <c:v>5.399E-006</c:v>
                </c:pt>
                <c:pt idx="16">
                  <c:v>5.745E-006</c:v>
                </c:pt>
                <c:pt idx="17">
                  <c:v>6.093E-006</c:v>
                </c:pt>
                <c:pt idx="18">
                  <c:v>6.429E-006</c:v>
                </c:pt>
                <c:pt idx="19">
                  <c:v>6.785E-006</c:v>
                </c:pt>
                <c:pt idx="20">
                  <c:v>7.13E-006</c:v>
                </c:pt>
                <c:pt idx="21">
                  <c:v>7.484E-006</c:v>
                </c:pt>
                <c:pt idx="22">
                  <c:v>7.838E-006</c:v>
                </c:pt>
                <c:pt idx="23">
                  <c:v>8.182E-006</c:v>
                </c:pt>
                <c:pt idx="24">
                  <c:v>8.536E-006</c:v>
                </c:pt>
                <c:pt idx="25">
                  <c:v>8.89E-006</c:v>
                </c:pt>
                <c:pt idx="26">
                  <c:v>9.246E-006</c:v>
                </c:pt>
                <c:pt idx="27">
                  <c:v>9.612E-006</c:v>
                </c:pt>
                <c:pt idx="28">
                  <c:v>9.971E-006</c:v>
                </c:pt>
                <c:pt idx="29">
                  <c:v>1.034E-005</c:v>
                </c:pt>
                <c:pt idx="30">
                  <c:v>1.0723E-005</c:v>
                </c:pt>
                <c:pt idx="31">
                  <c:v>1.1108E-005</c:v>
                </c:pt>
                <c:pt idx="32">
                  <c:v>1.1496E-005</c:v>
                </c:pt>
                <c:pt idx="33">
                  <c:v>1.1897E-005</c:v>
                </c:pt>
                <c:pt idx="34">
                  <c:v>1.2314E-005</c:v>
                </c:pt>
                <c:pt idx="35">
                  <c:v>1.2733E-005</c:v>
                </c:pt>
                <c:pt idx="36">
                  <c:v>1.3171E-005</c:v>
                </c:pt>
                <c:pt idx="37">
                  <c:v>1.3623E-005</c:v>
                </c:pt>
                <c:pt idx="38">
                  <c:v>1.4174E-005</c:v>
                </c:pt>
                <c:pt idx="39">
                  <c:v>1.4661E-005</c:v>
                </c:pt>
                <c:pt idx="40">
                  <c:v>1.5168E-005</c:v>
                </c:pt>
                <c:pt idx="41">
                  <c:v>1.636E-005</c:v>
                </c:pt>
                <c:pt idx="42">
                  <c:v>1.8687E-005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19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67</c:v>
                </c:pt>
                <c:pt idx="5">
                  <c:v>0.6658</c:v>
                </c:pt>
                <c:pt idx="6">
                  <c:v>0.7706</c:v>
                </c:pt>
                <c:pt idx="7">
                  <c:v>0.8678</c:v>
                </c:pt>
                <c:pt idx="8">
                  <c:v>0.9548</c:v>
                </c:pt>
                <c:pt idx="9">
                  <c:v>1.034</c:v>
                </c:pt>
                <c:pt idx="10">
                  <c:v>1.106</c:v>
                </c:pt>
                <c:pt idx="11">
                  <c:v>1.175</c:v>
                </c:pt>
                <c:pt idx="12">
                  <c:v>1.241</c:v>
                </c:pt>
                <c:pt idx="13">
                  <c:v>1.307</c:v>
                </c:pt>
                <c:pt idx="14">
                  <c:v>1.371</c:v>
                </c:pt>
                <c:pt idx="15">
                  <c:v>1.437</c:v>
                </c:pt>
                <c:pt idx="16">
                  <c:v>1.501</c:v>
                </c:pt>
                <c:pt idx="17">
                  <c:v>1.565</c:v>
                </c:pt>
                <c:pt idx="18">
                  <c:v>1.629</c:v>
                </c:pt>
                <c:pt idx="19">
                  <c:v>1.693</c:v>
                </c:pt>
                <c:pt idx="20">
                  <c:v>1.755</c:v>
                </c:pt>
                <c:pt idx="21">
                  <c:v>1.817</c:v>
                </c:pt>
                <c:pt idx="22">
                  <c:v>1.88</c:v>
                </c:pt>
                <c:pt idx="23">
                  <c:v>1.941</c:v>
                </c:pt>
                <c:pt idx="24">
                  <c:v>2.001</c:v>
                </c:pt>
                <c:pt idx="25">
                  <c:v>2.062</c:v>
                </c:pt>
                <c:pt idx="26">
                  <c:v>2.121</c:v>
                </c:pt>
                <c:pt idx="27">
                  <c:v>2.179</c:v>
                </c:pt>
                <c:pt idx="28">
                  <c:v>2.236</c:v>
                </c:pt>
                <c:pt idx="29">
                  <c:v>2.292</c:v>
                </c:pt>
                <c:pt idx="30">
                  <c:v>2.346</c:v>
                </c:pt>
                <c:pt idx="31">
                  <c:v>2.399</c:v>
                </c:pt>
                <c:pt idx="32">
                  <c:v>2.449</c:v>
                </c:pt>
                <c:pt idx="33">
                  <c:v>2.498</c:v>
                </c:pt>
                <c:pt idx="34">
                  <c:v>2.545</c:v>
                </c:pt>
                <c:pt idx="35">
                  <c:v>2.59</c:v>
                </c:pt>
                <c:pt idx="36">
                  <c:v>2.632</c:v>
                </c:pt>
                <c:pt idx="37">
                  <c:v>2.673</c:v>
                </c:pt>
                <c:pt idx="38">
                  <c:v>2.69</c:v>
                </c:pt>
                <c:pt idx="39">
                  <c:v>2.721</c:v>
                </c:pt>
                <c:pt idx="40">
                  <c:v>2.749</c:v>
                </c:pt>
                <c:pt idx="41">
                  <c:v>2.585</c:v>
                </c:pt>
                <c:pt idx="42">
                  <c:v>2.18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87E-007</c:v>
                </c:pt>
                <c:pt idx="3">
                  <c:v>1.2771E-006</c:v>
                </c:pt>
                <c:pt idx="4">
                  <c:v>1.597E-006</c:v>
                </c:pt>
                <c:pt idx="5">
                  <c:v>1.921E-006</c:v>
                </c:pt>
                <c:pt idx="6">
                  <c:v>2.258E-006</c:v>
                </c:pt>
                <c:pt idx="7">
                  <c:v>2.634E-006</c:v>
                </c:pt>
                <c:pt idx="8">
                  <c:v>3.034E-006</c:v>
                </c:pt>
                <c:pt idx="9">
                  <c:v>3.438E-006</c:v>
                </c:pt>
                <c:pt idx="10">
                  <c:v>3.827E-006</c:v>
                </c:pt>
                <c:pt idx="11">
                  <c:v>4.205E-006</c:v>
                </c:pt>
                <c:pt idx="12">
                  <c:v>4.577E-006</c:v>
                </c:pt>
                <c:pt idx="13">
                  <c:v>4.94E-006</c:v>
                </c:pt>
                <c:pt idx="14">
                  <c:v>5.296E-006</c:v>
                </c:pt>
                <c:pt idx="15">
                  <c:v>5.646E-006</c:v>
                </c:pt>
                <c:pt idx="16">
                  <c:v>5.995E-006</c:v>
                </c:pt>
                <c:pt idx="17">
                  <c:v>6.342E-006</c:v>
                </c:pt>
                <c:pt idx="18">
                  <c:v>6.688E-006</c:v>
                </c:pt>
                <c:pt idx="19">
                  <c:v>7.032E-006</c:v>
                </c:pt>
                <c:pt idx="20">
                  <c:v>7.376E-006</c:v>
                </c:pt>
                <c:pt idx="21">
                  <c:v>7.718E-006</c:v>
                </c:pt>
                <c:pt idx="22">
                  <c:v>8.069E-006</c:v>
                </c:pt>
                <c:pt idx="23">
                  <c:v>8.409E-006</c:v>
                </c:pt>
                <c:pt idx="24">
                  <c:v>8.761E-006</c:v>
                </c:pt>
                <c:pt idx="25">
                  <c:v>9.115E-006</c:v>
                </c:pt>
                <c:pt idx="26">
                  <c:v>9.48E-006</c:v>
                </c:pt>
                <c:pt idx="27">
                  <c:v>9.84E-006</c:v>
                </c:pt>
                <c:pt idx="28">
                  <c:v>1.0215E-005</c:v>
                </c:pt>
                <c:pt idx="29">
                  <c:v>1.0606E-005</c:v>
                </c:pt>
                <c:pt idx="30">
                  <c:v>1.1017E-005</c:v>
                </c:pt>
                <c:pt idx="31">
                  <c:v>1.1434E-005</c:v>
                </c:pt>
                <c:pt idx="32">
                  <c:v>1.1872E-005</c:v>
                </c:pt>
                <c:pt idx="33">
                  <c:v>1.233E-005</c:v>
                </c:pt>
                <c:pt idx="34">
                  <c:v>1.2807E-005</c:v>
                </c:pt>
                <c:pt idx="35">
                  <c:v>1.3411E-005</c:v>
                </c:pt>
                <c:pt idx="36">
                  <c:v>1.391E-005</c:v>
                </c:pt>
                <c:pt idx="37">
                  <c:v>1.4508E-005</c:v>
                </c:pt>
                <c:pt idx="38">
                  <c:v>1.5099E-005</c:v>
                </c:pt>
                <c:pt idx="39">
                  <c:v>1.5693E-005</c:v>
                </c:pt>
                <c:pt idx="40">
                  <c:v>1.6319E-005</c:v>
                </c:pt>
                <c:pt idx="41">
                  <c:v>1.7966E-005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20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41</c:v>
                </c:pt>
                <c:pt idx="3">
                  <c:v>0.4449</c:v>
                </c:pt>
                <c:pt idx="4">
                  <c:v>0.5563</c:v>
                </c:pt>
                <c:pt idx="5">
                  <c:v>0.6662</c:v>
                </c:pt>
                <c:pt idx="6">
                  <c:v>0.7704</c:v>
                </c:pt>
                <c:pt idx="7">
                  <c:v>0.8638</c:v>
                </c:pt>
                <c:pt idx="8">
                  <c:v>0.9479</c:v>
                </c:pt>
                <c:pt idx="9">
                  <c:v>1.025</c:v>
                </c:pt>
                <c:pt idx="10">
                  <c:v>1.098</c:v>
                </c:pt>
                <c:pt idx="11">
                  <c:v>1.168</c:v>
                </c:pt>
                <c:pt idx="12">
                  <c:v>1.236</c:v>
                </c:pt>
                <c:pt idx="13">
                  <c:v>1.304</c:v>
                </c:pt>
                <c:pt idx="14">
                  <c:v>1.37</c:v>
                </c:pt>
                <c:pt idx="15">
                  <c:v>1.437</c:v>
                </c:pt>
                <c:pt idx="16">
                  <c:v>1.501</c:v>
                </c:pt>
                <c:pt idx="17">
                  <c:v>1.567</c:v>
                </c:pt>
                <c:pt idx="18">
                  <c:v>1.63</c:v>
                </c:pt>
                <c:pt idx="19">
                  <c:v>1.695</c:v>
                </c:pt>
                <c:pt idx="20">
                  <c:v>1.759</c:v>
                </c:pt>
                <c:pt idx="21">
                  <c:v>1.822</c:v>
                </c:pt>
                <c:pt idx="22">
                  <c:v>1.884</c:v>
                </c:pt>
                <c:pt idx="23">
                  <c:v>1.946</c:v>
                </c:pt>
                <c:pt idx="24">
                  <c:v>2.007</c:v>
                </c:pt>
                <c:pt idx="25">
                  <c:v>2.067</c:v>
                </c:pt>
                <c:pt idx="26">
                  <c:v>2.126</c:v>
                </c:pt>
                <c:pt idx="27">
                  <c:v>2.184</c:v>
                </c:pt>
                <c:pt idx="28">
                  <c:v>2.24</c:v>
                </c:pt>
                <c:pt idx="29">
                  <c:v>2.295</c:v>
                </c:pt>
                <c:pt idx="30">
                  <c:v>2.347</c:v>
                </c:pt>
                <c:pt idx="31">
                  <c:v>2.397</c:v>
                </c:pt>
                <c:pt idx="32">
                  <c:v>2.445</c:v>
                </c:pt>
                <c:pt idx="33">
                  <c:v>2.491</c:v>
                </c:pt>
                <c:pt idx="34">
                  <c:v>2.533</c:v>
                </c:pt>
                <c:pt idx="35">
                  <c:v>2.556</c:v>
                </c:pt>
                <c:pt idx="36">
                  <c:v>2.596</c:v>
                </c:pt>
                <c:pt idx="37">
                  <c:v>2.622</c:v>
                </c:pt>
                <c:pt idx="38">
                  <c:v>2.649</c:v>
                </c:pt>
                <c:pt idx="39">
                  <c:v>2.674</c:v>
                </c:pt>
                <c:pt idx="40">
                  <c:v>2.695</c:v>
                </c:pt>
                <c:pt idx="41">
                  <c:v>2.47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21"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1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9E-006</c:v>
                </c:pt>
                <c:pt idx="6">
                  <c:v>2.243E-006</c:v>
                </c:pt>
                <c:pt idx="7">
                  <c:v>2.571E-006</c:v>
                </c:pt>
                <c:pt idx="8">
                  <c:v>2.908E-006</c:v>
                </c:pt>
                <c:pt idx="9">
                  <c:v>3.266E-006</c:v>
                </c:pt>
                <c:pt idx="10">
                  <c:v>3.636E-006</c:v>
                </c:pt>
                <c:pt idx="11">
                  <c:v>3.998E-006</c:v>
                </c:pt>
                <c:pt idx="12">
                  <c:v>4.368E-006</c:v>
                </c:pt>
                <c:pt idx="13">
                  <c:v>4.726E-006</c:v>
                </c:pt>
                <c:pt idx="14">
                  <c:v>5.082E-006</c:v>
                </c:pt>
                <c:pt idx="15">
                  <c:v>5.433E-006</c:v>
                </c:pt>
                <c:pt idx="16">
                  <c:v>5.782E-006</c:v>
                </c:pt>
                <c:pt idx="17">
                  <c:v>6.127E-006</c:v>
                </c:pt>
                <c:pt idx="18">
                  <c:v>6.476E-006</c:v>
                </c:pt>
                <c:pt idx="19">
                  <c:v>6.823E-006</c:v>
                </c:pt>
                <c:pt idx="20">
                  <c:v>7.171E-006</c:v>
                </c:pt>
                <c:pt idx="21">
                  <c:v>7.516E-006</c:v>
                </c:pt>
                <c:pt idx="22">
                  <c:v>7.866E-006</c:v>
                </c:pt>
                <c:pt idx="23">
                  <c:v>8.218E-006</c:v>
                </c:pt>
                <c:pt idx="24">
                  <c:v>8.566E-006</c:v>
                </c:pt>
                <c:pt idx="25">
                  <c:v>8.921E-006</c:v>
                </c:pt>
                <c:pt idx="26">
                  <c:v>9.278E-006</c:v>
                </c:pt>
                <c:pt idx="27">
                  <c:v>9.634E-006</c:v>
                </c:pt>
                <c:pt idx="28">
                  <c:v>1.0006E-005</c:v>
                </c:pt>
                <c:pt idx="29">
                  <c:v>1.0373E-005</c:v>
                </c:pt>
                <c:pt idx="30">
                  <c:v>1.0751E-005</c:v>
                </c:pt>
                <c:pt idx="31">
                  <c:v>1.1131E-005</c:v>
                </c:pt>
                <c:pt idx="32">
                  <c:v>1.151E-005</c:v>
                </c:pt>
                <c:pt idx="33">
                  <c:v>1.1913E-005</c:v>
                </c:pt>
                <c:pt idx="34">
                  <c:v>1.2317E-005</c:v>
                </c:pt>
                <c:pt idx="35">
                  <c:v>1.2735E-005</c:v>
                </c:pt>
                <c:pt idx="36">
                  <c:v>1.3154E-005</c:v>
                </c:pt>
                <c:pt idx="37">
                  <c:v>1.3683E-005</c:v>
                </c:pt>
                <c:pt idx="38">
                  <c:v>1.4192E-005</c:v>
                </c:pt>
                <c:pt idx="39">
                  <c:v>1.4698E-005</c:v>
                </c:pt>
                <c:pt idx="40">
                  <c:v>1.5233E-005</c:v>
                </c:pt>
                <c:pt idx="41">
                  <c:v>1.6027E-005</c:v>
                </c:pt>
                <c:pt idx="42">
                  <c:v>1.8052E-005</c:v>
                </c:pt>
                <c:pt idx="43">
                  <c:v>2.1465E-00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21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67</c:v>
                </c:pt>
                <c:pt idx="5">
                  <c:v>0.6648</c:v>
                </c:pt>
                <c:pt idx="6">
                  <c:v>0.7699</c:v>
                </c:pt>
                <c:pt idx="7">
                  <c:v>0.8674</c:v>
                </c:pt>
                <c:pt idx="8">
                  <c:v>0.9571</c:v>
                </c:pt>
                <c:pt idx="9">
                  <c:v>1.039</c:v>
                </c:pt>
                <c:pt idx="10">
                  <c:v>1.115</c:v>
                </c:pt>
                <c:pt idx="11">
                  <c:v>1.19</c:v>
                </c:pt>
                <c:pt idx="12">
                  <c:v>1.258</c:v>
                </c:pt>
                <c:pt idx="13">
                  <c:v>1.327</c:v>
                </c:pt>
                <c:pt idx="14">
                  <c:v>1.391</c:v>
                </c:pt>
                <c:pt idx="15">
                  <c:v>1.457</c:v>
                </c:pt>
                <c:pt idx="16">
                  <c:v>1.523</c:v>
                </c:pt>
                <c:pt idx="17">
                  <c:v>1.586</c:v>
                </c:pt>
                <c:pt idx="18">
                  <c:v>1.651</c:v>
                </c:pt>
                <c:pt idx="19">
                  <c:v>1.712</c:v>
                </c:pt>
                <c:pt idx="20">
                  <c:v>1.776</c:v>
                </c:pt>
                <c:pt idx="21">
                  <c:v>1.838</c:v>
                </c:pt>
                <c:pt idx="22">
                  <c:v>1.898</c:v>
                </c:pt>
                <c:pt idx="23">
                  <c:v>1.961</c:v>
                </c:pt>
                <c:pt idx="24">
                  <c:v>2.022</c:v>
                </c:pt>
                <c:pt idx="25">
                  <c:v>2.082</c:v>
                </c:pt>
                <c:pt idx="26">
                  <c:v>2.142</c:v>
                </c:pt>
                <c:pt idx="27">
                  <c:v>2.201</c:v>
                </c:pt>
                <c:pt idx="28">
                  <c:v>2.258</c:v>
                </c:pt>
                <c:pt idx="29">
                  <c:v>2.315</c:v>
                </c:pt>
                <c:pt idx="30">
                  <c:v>2.37</c:v>
                </c:pt>
                <c:pt idx="31">
                  <c:v>2.423</c:v>
                </c:pt>
                <c:pt idx="32">
                  <c:v>2.475</c:v>
                </c:pt>
                <c:pt idx="33">
                  <c:v>2.524</c:v>
                </c:pt>
                <c:pt idx="34">
                  <c:v>2.571</c:v>
                </c:pt>
                <c:pt idx="35">
                  <c:v>2.616</c:v>
                </c:pt>
                <c:pt idx="36">
                  <c:v>2.66</c:v>
                </c:pt>
                <c:pt idx="37">
                  <c:v>2.684</c:v>
                </c:pt>
                <c:pt idx="38">
                  <c:v>2.715</c:v>
                </c:pt>
                <c:pt idx="39">
                  <c:v>2.745</c:v>
                </c:pt>
                <c:pt idx="40">
                  <c:v>2.772</c:v>
                </c:pt>
                <c:pt idx="41">
                  <c:v>2.761</c:v>
                </c:pt>
                <c:pt idx="42">
                  <c:v>2.465</c:v>
                </c:pt>
                <c:pt idx="43">
                  <c:v>1.905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"22"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2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87E-007</c:v>
                </c:pt>
                <c:pt idx="3">
                  <c:v>1.2771E-006</c:v>
                </c:pt>
                <c:pt idx="4">
                  <c:v>1.595E-006</c:v>
                </c:pt>
                <c:pt idx="5">
                  <c:v>1.906E-006</c:v>
                </c:pt>
                <c:pt idx="6">
                  <c:v>2.201E-006</c:v>
                </c:pt>
                <c:pt idx="7">
                  <c:v>2.486E-006</c:v>
                </c:pt>
                <c:pt idx="8">
                  <c:v>2.771E-006</c:v>
                </c:pt>
                <c:pt idx="9">
                  <c:v>3.063E-006</c:v>
                </c:pt>
                <c:pt idx="10">
                  <c:v>3.369E-006</c:v>
                </c:pt>
                <c:pt idx="11">
                  <c:v>3.7E-006</c:v>
                </c:pt>
                <c:pt idx="12">
                  <c:v>4.043E-006</c:v>
                </c:pt>
                <c:pt idx="13">
                  <c:v>4.392E-006</c:v>
                </c:pt>
                <c:pt idx="14">
                  <c:v>4.744E-006</c:v>
                </c:pt>
                <c:pt idx="15">
                  <c:v>5.083E-006</c:v>
                </c:pt>
                <c:pt idx="16">
                  <c:v>5.432E-006</c:v>
                </c:pt>
                <c:pt idx="17">
                  <c:v>5.765E-006</c:v>
                </c:pt>
                <c:pt idx="18">
                  <c:v>6.113E-006</c:v>
                </c:pt>
                <c:pt idx="19">
                  <c:v>6.462E-006</c:v>
                </c:pt>
                <c:pt idx="20">
                  <c:v>6.803E-006</c:v>
                </c:pt>
                <c:pt idx="21">
                  <c:v>7.135E-006</c:v>
                </c:pt>
                <c:pt idx="22">
                  <c:v>7.478E-006</c:v>
                </c:pt>
                <c:pt idx="23">
                  <c:v>7.814E-006</c:v>
                </c:pt>
                <c:pt idx="24">
                  <c:v>8.152E-006</c:v>
                </c:pt>
                <c:pt idx="25">
                  <c:v>8.483E-006</c:v>
                </c:pt>
                <c:pt idx="26">
                  <c:v>8.806E-006</c:v>
                </c:pt>
                <c:pt idx="27">
                  <c:v>9.122E-006</c:v>
                </c:pt>
                <c:pt idx="28">
                  <c:v>9.443E-006</c:v>
                </c:pt>
                <c:pt idx="29">
                  <c:v>9.745E-006</c:v>
                </c:pt>
                <c:pt idx="30">
                  <c:v>1.0053E-005</c:v>
                </c:pt>
                <c:pt idx="31">
                  <c:v>1.0343E-005</c:v>
                </c:pt>
                <c:pt idx="32">
                  <c:v>1.063E-005</c:v>
                </c:pt>
                <c:pt idx="33">
                  <c:v>1.0912E-005</c:v>
                </c:pt>
                <c:pt idx="34">
                  <c:v>1.1191E-005</c:v>
                </c:pt>
                <c:pt idx="35">
                  <c:v>1.1455E-005</c:v>
                </c:pt>
                <c:pt idx="36">
                  <c:v>1.1718E-005</c:v>
                </c:pt>
                <c:pt idx="37">
                  <c:v>1.1966E-005</c:v>
                </c:pt>
                <c:pt idx="38">
                  <c:v>1.2144E-005</c:v>
                </c:pt>
                <c:pt idx="39">
                  <c:v>1.1154E-005</c:v>
                </c:pt>
                <c:pt idx="40">
                  <c:v>8.008E-006</c:v>
                </c:pt>
                <c:pt idx="41">
                  <c:v>6.561E-006</c:v>
                </c:pt>
                <c:pt idx="42">
                  <c:v>6.05E-006</c:v>
                </c:pt>
                <c:pt idx="43">
                  <c:v>5.821E-006</c:v>
                </c:pt>
                <c:pt idx="44">
                  <c:v>5.692E-006</c:v>
                </c:pt>
                <c:pt idx="45">
                  <c:v>5.61E-006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22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41</c:v>
                </c:pt>
                <c:pt idx="3">
                  <c:v>0.4449</c:v>
                </c:pt>
                <c:pt idx="4">
                  <c:v>0.5563</c:v>
                </c:pt>
                <c:pt idx="5">
                  <c:v>0.6661</c:v>
                </c:pt>
                <c:pt idx="6">
                  <c:v>0.7705</c:v>
                </c:pt>
                <c:pt idx="7">
                  <c:v>0.8675</c:v>
                </c:pt>
                <c:pt idx="8">
                  <c:v>0.9573</c:v>
                </c:pt>
                <c:pt idx="9">
                  <c:v>1.039</c:v>
                </c:pt>
                <c:pt idx="10">
                  <c:v>1.118</c:v>
                </c:pt>
                <c:pt idx="11">
                  <c:v>1.186</c:v>
                </c:pt>
                <c:pt idx="12">
                  <c:v>1.253</c:v>
                </c:pt>
                <c:pt idx="13">
                  <c:v>1.318</c:v>
                </c:pt>
                <c:pt idx="14">
                  <c:v>1.382</c:v>
                </c:pt>
                <c:pt idx="15">
                  <c:v>1.448</c:v>
                </c:pt>
                <c:pt idx="16">
                  <c:v>1.509</c:v>
                </c:pt>
                <c:pt idx="17">
                  <c:v>1.576</c:v>
                </c:pt>
                <c:pt idx="18">
                  <c:v>1.64</c:v>
                </c:pt>
                <c:pt idx="19">
                  <c:v>1.701</c:v>
                </c:pt>
                <c:pt idx="20">
                  <c:v>1.765</c:v>
                </c:pt>
                <c:pt idx="21">
                  <c:v>1.828</c:v>
                </c:pt>
                <c:pt idx="22">
                  <c:v>1.891</c:v>
                </c:pt>
                <c:pt idx="23">
                  <c:v>1.954</c:v>
                </c:pt>
                <c:pt idx="24">
                  <c:v>2.016</c:v>
                </c:pt>
                <c:pt idx="25">
                  <c:v>2.078</c:v>
                </c:pt>
                <c:pt idx="26">
                  <c:v>2.139</c:v>
                </c:pt>
                <c:pt idx="27">
                  <c:v>2.198</c:v>
                </c:pt>
                <c:pt idx="28">
                  <c:v>2.256</c:v>
                </c:pt>
                <c:pt idx="29">
                  <c:v>2.314</c:v>
                </c:pt>
                <c:pt idx="30">
                  <c:v>2.369</c:v>
                </c:pt>
                <c:pt idx="31">
                  <c:v>2.424</c:v>
                </c:pt>
                <c:pt idx="32">
                  <c:v>2.476</c:v>
                </c:pt>
                <c:pt idx="33">
                  <c:v>2.527</c:v>
                </c:pt>
                <c:pt idx="34">
                  <c:v>2.575</c:v>
                </c:pt>
                <c:pt idx="35">
                  <c:v>2.623</c:v>
                </c:pt>
                <c:pt idx="36">
                  <c:v>2.668</c:v>
                </c:pt>
                <c:pt idx="37">
                  <c:v>2.711</c:v>
                </c:pt>
                <c:pt idx="38">
                  <c:v>2.734</c:v>
                </c:pt>
                <c:pt idx="39">
                  <c:v>2.487</c:v>
                </c:pt>
                <c:pt idx="40">
                  <c:v>1.593</c:v>
                </c:pt>
                <c:pt idx="41">
                  <c:v>1.169</c:v>
                </c:pt>
                <c:pt idx="42">
                  <c:v>1.007</c:v>
                </c:pt>
                <c:pt idx="43">
                  <c:v>0.9388</c:v>
                </c:pt>
                <c:pt idx="44">
                  <c:v>0.9031</c:v>
                </c:pt>
                <c:pt idx="45">
                  <c:v>0.8814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"23"</c:f>
              <c:strCache>
                <c:ptCount val="1"/>
                <c:pt idx="0">
                  <c:v>23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3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7E-006</c:v>
                </c:pt>
                <c:pt idx="6">
                  <c:v>2.248E-006</c:v>
                </c:pt>
                <c:pt idx="7">
                  <c:v>2.594E-006</c:v>
                </c:pt>
                <c:pt idx="8">
                  <c:v>2.98E-006</c:v>
                </c:pt>
                <c:pt idx="9">
                  <c:v>3.393E-006</c:v>
                </c:pt>
                <c:pt idx="10">
                  <c:v>3.789E-006</c:v>
                </c:pt>
                <c:pt idx="11">
                  <c:v>4.172E-006</c:v>
                </c:pt>
                <c:pt idx="12">
                  <c:v>4.545E-006</c:v>
                </c:pt>
                <c:pt idx="13">
                  <c:v>4.908E-006</c:v>
                </c:pt>
                <c:pt idx="14">
                  <c:v>5.265E-006</c:v>
                </c:pt>
                <c:pt idx="15">
                  <c:v>5.618E-006</c:v>
                </c:pt>
                <c:pt idx="16">
                  <c:v>5.968E-006</c:v>
                </c:pt>
                <c:pt idx="17">
                  <c:v>6.314E-006</c:v>
                </c:pt>
                <c:pt idx="18">
                  <c:v>6.667E-006</c:v>
                </c:pt>
                <c:pt idx="19">
                  <c:v>7.009E-006</c:v>
                </c:pt>
                <c:pt idx="20">
                  <c:v>7.349E-006</c:v>
                </c:pt>
                <c:pt idx="21">
                  <c:v>7.689E-006</c:v>
                </c:pt>
                <c:pt idx="22">
                  <c:v>8.039E-006</c:v>
                </c:pt>
                <c:pt idx="23">
                  <c:v>8.381E-006</c:v>
                </c:pt>
                <c:pt idx="24">
                  <c:v>8.724E-006</c:v>
                </c:pt>
                <c:pt idx="25">
                  <c:v>9.079E-006</c:v>
                </c:pt>
                <c:pt idx="26">
                  <c:v>9.426E-006</c:v>
                </c:pt>
                <c:pt idx="27">
                  <c:v>9.785E-006</c:v>
                </c:pt>
                <c:pt idx="28">
                  <c:v>1.0144E-005</c:v>
                </c:pt>
                <c:pt idx="29">
                  <c:v>1.0507E-005</c:v>
                </c:pt>
                <c:pt idx="30">
                  <c:v>1.0871E-005</c:v>
                </c:pt>
                <c:pt idx="31">
                  <c:v>1.1248E-005</c:v>
                </c:pt>
                <c:pt idx="32">
                  <c:v>1.1629E-005</c:v>
                </c:pt>
                <c:pt idx="33">
                  <c:v>1.2027E-005</c:v>
                </c:pt>
                <c:pt idx="34">
                  <c:v>1.2442E-005</c:v>
                </c:pt>
                <c:pt idx="35">
                  <c:v>1.2873E-005</c:v>
                </c:pt>
                <c:pt idx="36">
                  <c:v>1.3312E-005</c:v>
                </c:pt>
                <c:pt idx="37">
                  <c:v>1.377E-005</c:v>
                </c:pt>
                <c:pt idx="38">
                  <c:v>1.4245E-005</c:v>
                </c:pt>
                <c:pt idx="39">
                  <c:v>1.473E-005</c:v>
                </c:pt>
                <c:pt idx="40">
                  <c:v>1.5243E-005</c:v>
                </c:pt>
                <c:pt idx="41">
                  <c:v>1.5766E-005</c:v>
                </c:pt>
                <c:pt idx="42">
                  <c:v>1.6459E-005</c:v>
                </c:pt>
                <c:pt idx="43">
                  <c:v>1.6986E-005</c:v>
                </c:pt>
                <c:pt idx="44">
                  <c:v>1.7501E-005</c:v>
                </c:pt>
                <c:pt idx="45">
                  <c:v>1.8229E-005</c:v>
                </c:pt>
                <c:pt idx="46">
                  <c:v>1.8901E-005</c:v>
                </c:pt>
                <c:pt idx="47">
                  <c:v>1.9569E-005</c:v>
                </c:pt>
                <c:pt idx="48">
                  <c:v>2.0384E-005</c:v>
                </c:pt>
                <c:pt idx="49">
                  <c:v>2.2503E-005</c:v>
                </c:pt>
                <c:pt idx="50">
                  <c:v>2.7069E-005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23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7</c:v>
                </c:pt>
                <c:pt idx="5">
                  <c:v>0.6668</c:v>
                </c:pt>
                <c:pt idx="6">
                  <c:v>0.7746</c:v>
                </c:pt>
                <c:pt idx="7">
                  <c:v>0.8758</c:v>
                </c:pt>
                <c:pt idx="8">
                  <c:v>0.9661</c:v>
                </c:pt>
                <c:pt idx="9">
                  <c:v>1.045</c:v>
                </c:pt>
                <c:pt idx="10">
                  <c:v>1.121</c:v>
                </c:pt>
                <c:pt idx="11">
                  <c:v>1.194</c:v>
                </c:pt>
                <c:pt idx="12">
                  <c:v>1.263</c:v>
                </c:pt>
                <c:pt idx="13">
                  <c:v>1.331</c:v>
                </c:pt>
                <c:pt idx="14">
                  <c:v>1.398</c:v>
                </c:pt>
                <c:pt idx="15">
                  <c:v>1.465</c:v>
                </c:pt>
                <c:pt idx="16">
                  <c:v>1.529</c:v>
                </c:pt>
                <c:pt idx="17">
                  <c:v>1.595</c:v>
                </c:pt>
                <c:pt idx="18">
                  <c:v>1.658</c:v>
                </c:pt>
                <c:pt idx="19">
                  <c:v>1.723</c:v>
                </c:pt>
                <c:pt idx="20">
                  <c:v>1.786</c:v>
                </c:pt>
                <c:pt idx="21">
                  <c:v>1.851</c:v>
                </c:pt>
                <c:pt idx="22">
                  <c:v>1.914</c:v>
                </c:pt>
                <c:pt idx="23">
                  <c:v>1.975</c:v>
                </c:pt>
                <c:pt idx="24">
                  <c:v>2.038</c:v>
                </c:pt>
                <c:pt idx="25">
                  <c:v>2.1</c:v>
                </c:pt>
                <c:pt idx="26">
                  <c:v>2.161</c:v>
                </c:pt>
                <c:pt idx="27">
                  <c:v>2.221</c:v>
                </c:pt>
                <c:pt idx="28">
                  <c:v>2.28</c:v>
                </c:pt>
                <c:pt idx="29">
                  <c:v>2.338</c:v>
                </c:pt>
                <c:pt idx="30">
                  <c:v>2.395</c:v>
                </c:pt>
                <c:pt idx="31">
                  <c:v>2.451</c:v>
                </c:pt>
                <c:pt idx="32">
                  <c:v>2.505</c:v>
                </c:pt>
                <c:pt idx="33">
                  <c:v>2.557</c:v>
                </c:pt>
                <c:pt idx="34">
                  <c:v>2.608</c:v>
                </c:pt>
                <c:pt idx="35">
                  <c:v>2.656</c:v>
                </c:pt>
                <c:pt idx="36">
                  <c:v>2.703</c:v>
                </c:pt>
                <c:pt idx="37">
                  <c:v>2.748</c:v>
                </c:pt>
                <c:pt idx="38">
                  <c:v>2.791</c:v>
                </c:pt>
                <c:pt idx="39">
                  <c:v>2.831</c:v>
                </c:pt>
                <c:pt idx="40">
                  <c:v>2.869</c:v>
                </c:pt>
                <c:pt idx="41">
                  <c:v>2.904</c:v>
                </c:pt>
                <c:pt idx="42">
                  <c:v>2.915</c:v>
                </c:pt>
                <c:pt idx="43">
                  <c:v>2.95</c:v>
                </c:pt>
                <c:pt idx="44">
                  <c:v>2.988</c:v>
                </c:pt>
                <c:pt idx="45">
                  <c:v>2.993</c:v>
                </c:pt>
                <c:pt idx="46">
                  <c:v>3.008</c:v>
                </c:pt>
                <c:pt idx="47">
                  <c:v>3.022</c:v>
                </c:pt>
                <c:pt idx="48">
                  <c:v>3.016</c:v>
                </c:pt>
                <c:pt idx="49">
                  <c:v>2.718</c:v>
                </c:pt>
                <c:pt idx="50">
                  <c:v>1.933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4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6E-006</c:v>
                </c:pt>
                <c:pt idx="6">
                  <c:v>2.243E-006</c:v>
                </c:pt>
                <c:pt idx="7">
                  <c:v>2.573E-006</c:v>
                </c:pt>
                <c:pt idx="8">
                  <c:v>2.933E-006</c:v>
                </c:pt>
                <c:pt idx="9">
                  <c:v>3.31E-006</c:v>
                </c:pt>
                <c:pt idx="10">
                  <c:v>3.695E-006</c:v>
                </c:pt>
                <c:pt idx="11">
                  <c:v>4.067E-006</c:v>
                </c:pt>
                <c:pt idx="12">
                  <c:v>4.43E-006</c:v>
                </c:pt>
                <c:pt idx="13">
                  <c:v>4.785E-006</c:v>
                </c:pt>
                <c:pt idx="14">
                  <c:v>5.136E-006</c:v>
                </c:pt>
                <c:pt idx="15">
                  <c:v>5.48E-006</c:v>
                </c:pt>
                <c:pt idx="16">
                  <c:v>5.83E-006</c:v>
                </c:pt>
                <c:pt idx="17">
                  <c:v>6.179E-006</c:v>
                </c:pt>
                <c:pt idx="18">
                  <c:v>6.519E-006</c:v>
                </c:pt>
                <c:pt idx="19">
                  <c:v>6.861E-006</c:v>
                </c:pt>
                <c:pt idx="20">
                  <c:v>7.201E-006</c:v>
                </c:pt>
                <c:pt idx="21">
                  <c:v>7.543E-006</c:v>
                </c:pt>
                <c:pt idx="22">
                  <c:v>7.884E-006</c:v>
                </c:pt>
                <c:pt idx="23">
                  <c:v>8.236E-006</c:v>
                </c:pt>
                <c:pt idx="24">
                  <c:v>8.579E-006</c:v>
                </c:pt>
                <c:pt idx="25">
                  <c:v>8.924E-006</c:v>
                </c:pt>
                <c:pt idx="26">
                  <c:v>9.269E-006</c:v>
                </c:pt>
                <c:pt idx="27">
                  <c:v>9.615E-006</c:v>
                </c:pt>
                <c:pt idx="28">
                  <c:v>9.964E-006</c:v>
                </c:pt>
                <c:pt idx="29">
                  <c:v>1.0314E-005</c:v>
                </c:pt>
                <c:pt idx="30">
                  <c:v>1.0676E-005</c:v>
                </c:pt>
                <c:pt idx="31">
                  <c:v>1.104E-005</c:v>
                </c:pt>
                <c:pt idx="32">
                  <c:v>1.1407E-005</c:v>
                </c:pt>
                <c:pt idx="33">
                  <c:v>1.1777E-005</c:v>
                </c:pt>
                <c:pt idx="34">
                  <c:v>1.2159E-005</c:v>
                </c:pt>
                <c:pt idx="35">
                  <c:v>1.2556E-005</c:v>
                </c:pt>
                <c:pt idx="36">
                  <c:v>1.2967E-005</c:v>
                </c:pt>
                <c:pt idx="37">
                  <c:v>1.3383E-005</c:v>
                </c:pt>
                <c:pt idx="38">
                  <c:v>1.3815E-005</c:v>
                </c:pt>
                <c:pt idx="39">
                  <c:v>1.4263E-005</c:v>
                </c:pt>
                <c:pt idx="40">
                  <c:v>1.4727E-005</c:v>
                </c:pt>
                <c:pt idx="41">
                  <c:v>1.5198E-005</c:v>
                </c:pt>
                <c:pt idx="42">
                  <c:v>1.5695E-005</c:v>
                </c:pt>
                <c:pt idx="43">
                  <c:v>1.6197E-005</c:v>
                </c:pt>
                <c:pt idx="44">
                  <c:v>1.6703E-005</c:v>
                </c:pt>
                <c:pt idx="45">
                  <c:v>1.7224E-005</c:v>
                </c:pt>
                <c:pt idx="46">
                  <c:v>1.775E-005</c:v>
                </c:pt>
                <c:pt idx="47">
                  <c:v>1.829E-005</c:v>
                </c:pt>
                <c:pt idx="48">
                  <c:v>1.883E-005</c:v>
                </c:pt>
                <c:pt idx="49">
                  <c:v>1.938E-005</c:v>
                </c:pt>
                <c:pt idx="50">
                  <c:v>1.996E-005</c:v>
                </c:pt>
                <c:pt idx="51">
                  <c:v>2.075E-005</c:v>
                </c:pt>
                <c:pt idx="52">
                  <c:v>2.139E-005</c:v>
                </c:pt>
                <c:pt idx="53">
                  <c:v>2.21E-005</c:v>
                </c:pt>
                <c:pt idx="54">
                  <c:v>2.4604E-005</c:v>
                </c:pt>
                <c:pt idx="55">
                  <c:v>3.0077E-005</c:v>
                </c:pt>
                <c:pt idx="56">
                  <c:v>3.4319E-005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24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71</c:v>
                </c:pt>
                <c:pt idx="5">
                  <c:v>0.6671</c:v>
                </c:pt>
                <c:pt idx="6">
                  <c:v>0.7753</c:v>
                </c:pt>
                <c:pt idx="7">
                  <c:v>0.8771</c:v>
                </c:pt>
                <c:pt idx="8">
                  <c:v>0.969</c:v>
                </c:pt>
                <c:pt idx="9">
                  <c:v>1.05</c:v>
                </c:pt>
                <c:pt idx="10">
                  <c:v>1.123</c:v>
                </c:pt>
                <c:pt idx="11">
                  <c:v>1.194</c:v>
                </c:pt>
                <c:pt idx="12">
                  <c:v>1.261</c:v>
                </c:pt>
                <c:pt idx="13">
                  <c:v>1.328</c:v>
                </c:pt>
                <c:pt idx="14">
                  <c:v>1.391</c:v>
                </c:pt>
                <c:pt idx="15">
                  <c:v>1.46</c:v>
                </c:pt>
                <c:pt idx="16">
                  <c:v>1.522</c:v>
                </c:pt>
                <c:pt idx="17">
                  <c:v>1.588</c:v>
                </c:pt>
                <c:pt idx="18">
                  <c:v>1.652</c:v>
                </c:pt>
                <c:pt idx="19">
                  <c:v>1.714</c:v>
                </c:pt>
                <c:pt idx="20">
                  <c:v>1.78</c:v>
                </c:pt>
                <c:pt idx="21">
                  <c:v>1.843</c:v>
                </c:pt>
                <c:pt idx="22">
                  <c:v>1.907</c:v>
                </c:pt>
                <c:pt idx="23">
                  <c:v>1.971</c:v>
                </c:pt>
                <c:pt idx="24">
                  <c:v>2.034</c:v>
                </c:pt>
                <c:pt idx="25">
                  <c:v>2.097</c:v>
                </c:pt>
                <c:pt idx="26">
                  <c:v>2.159</c:v>
                </c:pt>
                <c:pt idx="27">
                  <c:v>2.221</c:v>
                </c:pt>
                <c:pt idx="28">
                  <c:v>2.281</c:v>
                </c:pt>
                <c:pt idx="29">
                  <c:v>2.341</c:v>
                </c:pt>
                <c:pt idx="30">
                  <c:v>2.4</c:v>
                </c:pt>
                <c:pt idx="31">
                  <c:v>2.458</c:v>
                </c:pt>
                <c:pt idx="32">
                  <c:v>2.515</c:v>
                </c:pt>
                <c:pt idx="33">
                  <c:v>2.571</c:v>
                </c:pt>
                <c:pt idx="34">
                  <c:v>2.625</c:v>
                </c:pt>
                <c:pt idx="35">
                  <c:v>2.678</c:v>
                </c:pt>
                <c:pt idx="36">
                  <c:v>2.729</c:v>
                </c:pt>
                <c:pt idx="37">
                  <c:v>2.778</c:v>
                </c:pt>
                <c:pt idx="38">
                  <c:v>2.825</c:v>
                </c:pt>
                <c:pt idx="39">
                  <c:v>2.87</c:v>
                </c:pt>
                <c:pt idx="40">
                  <c:v>2.913</c:v>
                </c:pt>
                <c:pt idx="41">
                  <c:v>2.953</c:v>
                </c:pt>
                <c:pt idx="42">
                  <c:v>2.991</c:v>
                </c:pt>
                <c:pt idx="43">
                  <c:v>3.027</c:v>
                </c:pt>
                <c:pt idx="44">
                  <c:v>3.062</c:v>
                </c:pt>
                <c:pt idx="45">
                  <c:v>3.095</c:v>
                </c:pt>
                <c:pt idx="46">
                  <c:v>3.126</c:v>
                </c:pt>
                <c:pt idx="47">
                  <c:v>3.156</c:v>
                </c:pt>
                <c:pt idx="48">
                  <c:v>3.184</c:v>
                </c:pt>
                <c:pt idx="49">
                  <c:v>3.21</c:v>
                </c:pt>
                <c:pt idx="50">
                  <c:v>3.233</c:v>
                </c:pt>
                <c:pt idx="51">
                  <c:v>3.229</c:v>
                </c:pt>
                <c:pt idx="52">
                  <c:v>3.246</c:v>
                </c:pt>
                <c:pt idx="53">
                  <c:v>3.256</c:v>
                </c:pt>
                <c:pt idx="54">
                  <c:v>2.834</c:v>
                </c:pt>
                <c:pt idx="55">
                  <c:v>1.924</c:v>
                </c:pt>
                <c:pt idx="56">
                  <c:v>1.31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5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7E-006</c:v>
                </c:pt>
                <c:pt idx="6">
                  <c:v>2.245E-006</c:v>
                </c:pt>
                <c:pt idx="7">
                  <c:v>2.59E-006</c:v>
                </c:pt>
                <c:pt idx="8">
                  <c:v>2.963E-006</c:v>
                </c:pt>
                <c:pt idx="9">
                  <c:v>3.342E-006</c:v>
                </c:pt>
                <c:pt idx="10">
                  <c:v>3.722E-006</c:v>
                </c:pt>
                <c:pt idx="11">
                  <c:v>4.093E-006</c:v>
                </c:pt>
                <c:pt idx="12">
                  <c:v>4.454E-006</c:v>
                </c:pt>
                <c:pt idx="13">
                  <c:v>4.81E-006</c:v>
                </c:pt>
                <c:pt idx="14">
                  <c:v>5.165E-006</c:v>
                </c:pt>
                <c:pt idx="15">
                  <c:v>5.511E-006</c:v>
                </c:pt>
                <c:pt idx="16">
                  <c:v>5.858E-006</c:v>
                </c:pt>
                <c:pt idx="17">
                  <c:v>6.2E-006</c:v>
                </c:pt>
                <c:pt idx="18">
                  <c:v>6.554E-006</c:v>
                </c:pt>
                <c:pt idx="19">
                  <c:v>6.897E-006</c:v>
                </c:pt>
                <c:pt idx="20">
                  <c:v>7.236E-006</c:v>
                </c:pt>
                <c:pt idx="21">
                  <c:v>7.576E-006</c:v>
                </c:pt>
                <c:pt idx="22">
                  <c:v>7.927E-006</c:v>
                </c:pt>
                <c:pt idx="23">
                  <c:v>8.27E-006</c:v>
                </c:pt>
                <c:pt idx="24">
                  <c:v>8.614E-006</c:v>
                </c:pt>
                <c:pt idx="25">
                  <c:v>8.959E-006</c:v>
                </c:pt>
                <c:pt idx="26">
                  <c:v>9.304E-006</c:v>
                </c:pt>
                <c:pt idx="27">
                  <c:v>9.66E-006</c:v>
                </c:pt>
                <c:pt idx="28">
                  <c:v>1.0017E-005</c:v>
                </c:pt>
                <c:pt idx="29">
                  <c:v>1.0364E-005</c:v>
                </c:pt>
                <c:pt idx="30">
                  <c:v>1.0734E-005</c:v>
                </c:pt>
                <c:pt idx="31">
                  <c:v>1.1097E-005</c:v>
                </c:pt>
                <c:pt idx="32">
                  <c:v>1.1474E-005</c:v>
                </c:pt>
                <c:pt idx="33">
                  <c:v>1.1866E-005</c:v>
                </c:pt>
                <c:pt idx="34">
                  <c:v>1.2264E-005</c:v>
                </c:pt>
                <c:pt idx="35">
                  <c:v>1.2668E-005</c:v>
                </c:pt>
                <c:pt idx="36">
                  <c:v>1.3091E-005</c:v>
                </c:pt>
                <c:pt idx="37">
                  <c:v>1.3528E-005</c:v>
                </c:pt>
                <c:pt idx="38">
                  <c:v>1.3975E-005</c:v>
                </c:pt>
                <c:pt idx="39">
                  <c:v>1.444E-005</c:v>
                </c:pt>
                <c:pt idx="40">
                  <c:v>1.4913E-005</c:v>
                </c:pt>
                <c:pt idx="41">
                  <c:v>1.5414E-005</c:v>
                </c:pt>
                <c:pt idx="42">
                  <c:v>1.5912E-005</c:v>
                </c:pt>
                <c:pt idx="43">
                  <c:v>1.6439E-005</c:v>
                </c:pt>
                <c:pt idx="44">
                  <c:v>1.7123E-005</c:v>
                </c:pt>
                <c:pt idx="45">
                  <c:v>1.7654E-005</c:v>
                </c:pt>
                <c:pt idx="46">
                  <c:v>1.8166E-005</c:v>
                </c:pt>
                <c:pt idx="47">
                  <c:v>1.8865E-005</c:v>
                </c:pt>
                <c:pt idx="48">
                  <c:v>1.9424E-005</c:v>
                </c:pt>
                <c:pt idx="49">
                  <c:v>2.0116E-005</c:v>
                </c:pt>
                <c:pt idx="50">
                  <c:v>2.0893E-005</c:v>
                </c:pt>
                <c:pt idx="51">
                  <c:v>2.1701E-005</c:v>
                </c:pt>
                <c:pt idx="52">
                  <c:v>2.405E-005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25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71</c:v>
                </c:pt>
                <c:pt idx="5">
                  <c:v>0.6677</c:v>
                </c:pt>
                <c:pt idx="6">
                  <c:v>0.7766</c:v>
                </c:pt>
                <c:pt idx="7">
                  <c:v>0.8773</c:v>
                </c:pt>
                <c:pt idx="8">
                  <c:v>0.9671</c:v>
                </c:pt>
                <c:pt idx="9">
                  <c:v>1.048</c:v>
                </c:pt>
                <c:pt idx="10">
                  <c:v>1.123</c:v>
                </c:pt>
                <c:pt idx="11">
                  <c:v>1.194</c:v>
                </c:pt>
                <c:pt idx="12">
                  <c:v>1.263</c:v>
                </c:pt>
                <c:pt idx="13">
                  <c:v>1.33</c:v>
                </c:pt>
                <c:pt idx="14">
                  <c:v>1.393</c:v>
                </c:pt>
                <c:pt idx="15">
                  <c:v>1.46</c:v>
                </c:pt>
                <c:pt idx="16">
                  <c:v>1.523</c:v>
                </c:pt>
                <c:pt idx="17">
                  <c:v>1.588</c:v>
                </c:pt>
                <c:pt idx="18">
                  <c:v>1.649</c:v>
                </c:pt>
                <c:pt idx="19">
                  <c:v>1.714</c:v>
                </c:pt>
                <c:pt idx="20">
                  <c:v>1.777</c:v>
                </c:pt>
                <c:pt idx="21">
                  <c:v>1.841</c:v>
                </c:pt>
                <c:pt idx="22">
                  <c:v>1.905</c:v>
                </c:pt>
                <c:pt idx="23">
                  <c:v>1.968</c:v>
                </c:pt>
                <c:pt idx="24">
                  <c:v>2.031</c:v>
                </c:pt>
                <c:pt idx="25">
                  <c:v>2.093</c:v>
                </c:pt>
                <c:pt idx="26">
                  <c:v>2.154</c:v>
                </c:pt>
                <c:pt idx="27">
                  <c:v>2.215</c:v>
                </c:pt>
                <c:pt idx="28">
                  <c:v>2.275</c:v>
                </c:pt>
                <c:pt idx="29">
                  <c:v>2.334</c:v>
                </c:pt>
                <c:pt idx="30">
                  <c:v>2.391</c:v>
                </c:pt>
                <c:pt idx="31">
                  <c:v>2.448</c:v>
                </c:pt>
                <c:pt idx="32">
                  <c:v>2.504</c:v>
                </c:pt>
                <c:pt idx="33">
                  <c:v>2.557</c:v>
                </c:pt>
                <c:pt idx="34">
                  <c:v>2.609</c:v>
                </c:pt>
                <c:pt idx="35">
                  <c:v>2.66</c:v>
                </c:pt>
                <c:pt idx="36">
                  <c:v>2.708</c:v>
                </c:pt>
                <c:pt idx="37">
                  <c:v>2.755</c:v>
                </c:pt>
                <c:pt idx="38">
                  <c:v>2.799</c:v>
                </c:pt>
                <c:pt idx="39">
                  <c:v>2.841</c:v>
                </c:pt>
                <c:pt idx="40">
                  <c:v>2.881</c:v>
                </c:pt>
                <c:pt idx="41">
                  <c:v>2.918</c:v>
                </c:pt>
                <c:pt idx="42">
                  <c:v>2.953</c:v>
                </c:pt>
                <c:pt idx="43">
                  <c:v>2.985</c:v>
                </c:pt>
                <c:pt idx="44">
                  <c:v>2.991</c:v>
                </c:pt>
                <c:pt idx="45">
                  <c:v>3.023</c:v>
                </c:pt>
                <c:pt idx="46">
                  <c:v>3.057</c:v>
                </c:pt>
                <c:pt idx="47">
                  <c:v>3.058</c:v>
                </c:pt>
                <c:pt idx="48">
                  <c:v>3.085</c:v>
                </c:pt>
                <c:pt idx="49">
                  <c:v>3.089</c:v>
                </c:pt>
                <c:pt idx="50">
                  <c:v>3.083</c:v>
                </c:pt>
                <c:pt idx="51">
                  <c:v>3.073</c:v>
                </c:pt>
                <c:pt idx="52">
                  <c:v>2.659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"26"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6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9E-006</c:v>
                </c:pt>
                <c:pt idx="5">
                  <c:v>1.927E-006</c:v>
                </c:pt>
                <c:pt idx="6">
                  <c:v>2.289E-006</c:v>
                </c:pt>
                <c:pt idx="7">
                  <c:v>2.655E-006</c:v>
                </c:pt>
                <c:pt idx="8">
                  <c:v>3.033E-006</c:v>
                </c:pt>
                <c:pt idx="9">
                  <c:v>3.4E-006</c:v>
                </c:pt>
                <c:pt idx="10">
                  <c:v>3.768E-006</c:v>
                </c:pt>
                <c:pt idx="11">
                  <c:v>4.13E-006</c:v>
                </c:pt>
                <c:pt idx="12">
                  <c:v>4.488E-006</c:v>
                </c:pt>
                <c:pt idx="13">
                  <c:v>4.842E-006</c:v>
                </c:pt>
                <c:pt idx="14">
                  <c:v>5.196E-006</c:v>
                </c:pt>
                <c:pt idx="15">
                  <c:v>5.542E-006</c:v>
                </c:pt>
                <c:pt idx="16">
                  <c:v>5.887E-006</c:v>
                </c:pt>
                <c:pt idx="17">
                  <c:v>6.233E-006</c:v>
                </c:pt>
                <c:pt idx="18">
                  <c:v>6.578E-006</c:v>
                </c:pt>
                <c:pt idx="19">
                  <c:v>6.925E-006</c:v>
                </c:pt>
                <c:pt idx="20">
                  <c:v>7.272E-006</c:v>
                </c:pt>
                <c:pt idx="21">
                  <c:v>7.63E-006</c:v>
                </c:pt>
                <c:pt idx="22">
                  <c:v>7.982E-006</c:v>
                </c:pt>
                <c:pt idx="23">
                  <c:v>8.346E-006</c:v>
                </c:pt>
                <c:pt idx="24">
                  <c:v>8.73E-006</c:v>
                </c:pt>
                <c:pt idx="25">
                  <c:v>9.104E-006</c:v>
                </c:pt>
                <c:pt idx="26">
                  <c:v>9.494E-006</c:v>
                </c:pt>
                <c:pt idx="27">
                  <c:v>9.922E-006</c:v>
                </c:pt>
                <c:pt idx="28">
                  <c:v>1.0333E-005</c:v>
                </c:pt>
                <c:pt idx="29">
                  <c:v>1.0774E-005</c:v>
                </c:pt>
                <c:pt idx="30">
                  <c:v>1.1318E-005</c:v>
                </c:pt>
                <c:pt idx="31">
                  <c:v>1.1869E-005</c:v>
                </c:pt>
                <c:pt idx="32">
                  <c:v>1.2354E-005</c:v>
                </c:pt>
                <c:pt idx="33">
                  <c:v>1.3807E-005</c:v>
                </c:pt>
                <c:pt idx="34">
                  <c:v>1.6592E-005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26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64</c:v>
                </c:pt>
                <c:pt idx="5">
                  <c:v>0.6641</c:v>
                </c:pt>
                <c:pt idx="6">
                  <c:v>0.7641</c:v>
                </c:pt>
                <c:pt idx="7">
                  <c:v>0.8571</c:v>
                </c:pt>
                <c:pt idx="8">
                  <c:v>0.9423</c:v>
                </c:pt>
                <c:pt idx="9">
                  <c:v>1.024</c:v>
                </c:pt>
                <c:pt idx="10">
                  <c:v>1.099</c:v>
                </c:pt>
                <c:pt idx="11">
                  <c:v>1.172</c:v>
                </c:pt>
                <c:pt idx="12">
                  <c:v>1.241</c:v>
                </c:pt>
                <c:pt idx="13">
                  <c:v>1.311</c:v>
                </c:pt>
                <c:pt idx="14">
                  <c:v>1.374</c:v>
                </c:pt>
                <c:pt idx="15">
                  <c:v>1.442</c:v>
                </c:pt>
                <c:pt idx="16">
                  <c:v>1.507</c:v>
                </c:pt>
                <c:pt idx="17">
                  <c:v>1.571</c:v>
                </c:pt>
                <c:pt idx="18">
                  <c:v>1.632</c:v>
                </c:pt>
                <c:pt idx="19">
                  <c:v>1.696</c:v>
                </c:pt>
                <c:pt idx="20">
                  <c:v>1.758</c:v>
                </c:pt>
                <c:pt idx="21">
                  <c:v>1.817</c:v>
                </c:pt>
                <c:pt idx="22">
                  <c:v>1.878</c:v>
                </c:pt>
                <c:pt idx="23">
                  <c:v>1.937</c:v>
                </c:pt>
                <c:pt idx="24">
                  <c:v>1.992</c:v>
                </c:pt>
                <c:pt idx="25">
                  <c:v>2.05</c:v>
                </c:pt>
                <c:pt idx="26">
                  <c:v>2.105</c:v>
                </c:pt>
                <c:pt idx="27">
                  <c:v>2.153</c:v>
                </c:pt>
                <c:pt idx="28">
                  <c:v>2.206</c:v>
                </c:pt>
                <c:pt idx="29">
                  <c:v>2.254</c:v>
                </c:pt>
                <c:pt idx="30">
                  <c:v>2.285</c:v>
                </c:pt>
                <c:pt idx="31">
                  <c:v>2.314</c:v>
                </c:pt>
                <c:pt idx="32">
                  <c:v>2.356</c:v>
                </c:pt>
                <c:pt idx="33">
                  <c:v>2.136</c:v>
                </c:pt>
                <c:pt idx="34">
                  <c:v>1.63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"27"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7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813E-006</c:v>
                </c:pt>
                <c:pt idx="4">
                  <c:v>1.615E-006</c:v>
                </c:pt>
                <c:pt idx="5">
                  <c:v>1.959E-006</c:v>
                </c:pt>
                <c:pt idx="6">
                  <c:v>2.326E-006</c:v>
                </c:pt>
                <c:pt idx="7">
                  <c:v>2.714E-006</c:v>
                </c:pt>
                <c:pt idx="8">
                  <c:v>3.132E-006</c:v>
                </c:pt>
                <c:pt idx="9">
                  <c:v>3.536E-006</c:v>
                </c:pt>
                <c:pt idx="10">
                  <c:v>3.941E-006</c:v>
                </c:pt>
                <c:pt idx="11">
                  <c:v>4.332E-006</c:v>
                </c:pt>
                <c:pt idx="12">
                  <c:v>4.71E-006</c:v>
                </c:pt>
                <c:pt idx="13">
                  <c:v>5.079E-006</c:v>
                </c:pt>
                <c:pt idx="14">
                  <c:v>5.445E-006</c:v>
                </c:pt>
                <c:pt idx="15">
                  <c:v>5.813E-006</c:v>
                </c:pt>
                <c:pt idx="16">
                  <c:v>6.186E-006</c:v>
                </c:pt>
                <c:pt idx="17">
                  <c:v>6.565E-006</c:v>
                </c:pt>
                <c:pt idx="18">
                  <c:v>6.945E-006</c:v>
                </c:pt>
                <c:pt idx="19">
                  <c:v>7.338E-006</c:v>
                </c:pt>
                <c:pt idx="20">
                  <c:v>7.766E-006</c:v>
                </c:pt>
                <c:pt idx="21">
                  <c:v>8.167E-006</c:v>
                </c:pt>
                <c:pt idx="22">
                  <c:v>8.628E-006</c:v>
                </c:pt>
                <c:pt idx="23">
                  <c:v>9.4E-006</c:v>
                </c:pt>
                <c:pt idx="24">
                  <c:v>1.0599E-005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27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3</c:v>
                </c:pt>
                <c:pt idx="3">
                  <c:v>0.4441</c:v>
                </c:pt>
                <c:pt idx="4">
                  <c:v>0.5508</c:v>
                </c:pt>
                <c:pt idx="5">
                  <c:v>0.6535</c:v>
                </c:pt>
                <c:pt idx="6">
                  <c:v>0.7522</c:v>
                </c:pt>
                <c:pt idx="7">
                  <c:v>0.8471</c:v>
                </c:pt>
                <c:pt idx="8">
                  <c:v>0.9359</c:v>
                </c:pt>
                <c:pt idx="9">
                  <c:v>1.02</c:v>
                </c:pt>
                <c:pt idx="10">
                  <c:v>1.097</c:v>
                </c:pt>
                <c:pt idx="11">
                  <c:v>1.169</c:v>
                </c:pt>
                <c:pt idx="12">
                  <c:v>1.237</c:v>
                </c:pt>
                <c:pt idx="13">
                  <c:v>1.302</c:v>
                </c:pt>
                <c:pt idx="14">
                  <c:v>1.364</c:v>
                </c:pt>
                <c:pt idx="15">
                  <c:v>1.425</c:v>
                </c:pt>
                <c:pt idx="16">
                  <c:v>1.484</c:v>
                </c:pt>
                <c:pt idx="17">
                  <c:v>1.542</c:v>
                </c:pt>
                <c:pt idx="18">
                  <c:v>1.598</c:v>
                </c:pt>
                <c:pt idx="19">
                  <c:v>1.651</c:v>
                </c:pt>
                <c:pt idx="20">
                  <c:v>1.695</c:v>
                </c:pt>
                <c:pt idx="21">
                  <c:v>1.749</c:v>
                </c:pt>
                <c:pt idx="22">
                  <c:v>1.79</c:v>
                </c:pt>
                <c:pt idx="23">
                  <c:v>1.769</c:v>
                </c:pt>
                <c:pt idx="24">
                  <c:v>1.623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"28"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8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21E-006</c:v>
                </c:pt>
                <c:pt idx="6">
                  <c:v>2.257E-006</c:v>
                </c:pt>
                <c:pt idx="7">
                  <c:v>2.605E-006</c:v>
                </c:pt>
                <c:pt idx="8">
                  <c:v>2.969E-006</c:v>
                </c:pt>
                <c:pt idx="9">
                  <c:v>3.33E-006</c:v>
                </c:pt>
                <c:pt idx="10">
                  <c:v>3.698E-006</c:v>
                </c:pt>
                <c:pt idx="11">
                  <c:v>4.076E-006</c:v>
                </c:pt>
                <c:pt idx="12">
                  <c:v>4.442E-006</c:v>
                </c:pt>
                <c:pt idx="13">
                  <c:v>4.814E-006</c:v>
                </c:pt>
                <c:pt idx="14">
                  <c:v>5.168E-006</c:v>
                </c:pt>
                <c:pt idx="15">
                  <c:v>5.519E-006</c:v>
                </c:pt>
                <c:pt idx="16">
                  <c:v>5.866E-006</c:v>
                </c:pt>
                <c:pt idx="17">
                  <c:v>6.215E-006</c:v>
                </c:pt>
                <c:pt idx="18">
                  <c:v>6.559E-006</c:v>
                </c:pt>
                <c:pt idx="19">
                  <c:v>6.916E-006</c:v>
                </c:pt>
                <c:pt idx="20">
                  <c:v>7.262E-006</c:v>
                </c:pt>
                <c:pt idx="21">
                  <c:v>7.607E-006</c:v>
                </c:pt>
                <c:pt idx="22">
                  <c:v>7.962E-006</c:v>
                </c:pt>
                <c:pt idx="23">
                  <c:v>8.307E-006</c:v>
                </c:pt>
                <c:pt idx="24">
                  <c:v>8.665E-006</c:v>
                </c:pt>
                <c:pt idx="25">
                  <c:v>9.017E-006</c:v>
                </c:pt>
                <c:pt idx="26">
                  <c:v>9.386E-006</c:v>
                </c:pt>
                <c:pt idx="27">
                  <c:v>9.76E-006</c:v>
                </c:pt>
                <c:pt idx="28">
                  <c:v>1.0138E-005</c:v>
                </c:pt>
                <c:pt idx="29">
                  <c:v>1.0521E-005</c:v>
                </c:pt>
                <c:pt idx="30">
                  <c:v>1.092E-005</c:v>
                </c:pt>
                <c:pt idx="31">
                  <c:v>1.1335E-005</c:v>
                </c:pt>
                <c:pt idx="32">
                  <c:v>1.1819E-005</c:v>
                </c:pt>
                <c:pt idx="33">
                  <c:v>1.2285E-005</c:v>
                </c:pt>
                <c:pt idx="34">
                  <c:v>1.3341E-005</c:v>
                </c:pt>
                <c:pt idx="35">
                  <c:v>1.5324E-005</c:v>
                </c:pt>
                <c:pt idx="36">
                  <c:v>1.7312E-005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28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66</c:v>
                </c:pt>
                <c:pt idx="5">
                  <c:v>0.6655</c:v>
                </c:pt>
                <c:pt idx="6">
                  <c:v>0.7705</c:v>
                </c:pt>
                <c:pt idx="7">
                  <c:v>0.8691</c:v>
                </c:pt>
                <c:pt idx="8">
                  <c:v>0.9591</c:v>
                </c:pt>
                <c:pt idx="9">
                  <c:v>1.046</c:v>
                </c:pt>
                <c:pt idx="10">
                  <c:v>1.126</c:v>
                </c:pt>
                <c:pt idx="11">
                  <c:v>1.198</c:v>
                </c:pt>
                <c:pt idx="12">
                  <c:v>1.272</c:v>
                </c:pt>
                <c:pt idx="13">
                  <c:v>1.336</c:v>
                </c:pt>
                <c:pt idx="14">
                  <c:v>1.404</c:v>
                </c:pt>
                <c:pt idx="15">
                  <c:v>1.469</c:v>
                </c:pt>
                <c:pt idx="16">
                  <c:v>1.535</c:v>
                </c:pt>
                <c:pt idx="17">
                  <c:v>1.599</c:v>
                </c:pt>
                <c:pt idx="18">
                  <c:v>1.663</c:v>
                </c:pt>
                <c:pt idx="19">
                  <c:v>1.725</c:v>
                </c:pt>
                <c:pt idx="20">
                  <c:v>1.788</c:v>
                </c:pt>
                <c:pt idx="21">
                  <c:v>1.849</c:v>
                </c:pt>
                <c:pt idx="22">
                  <c:v>1.91</c:v>
                </c:pt>
                <c:pt idx="23">
                  <c:v>1.97</c:v>
                </c:pt>
                <c:pt idx="24">
                  <c:v>2.03</c:v>
                </c:pt>
                <c:pt idx="25">
                  <c:v>2.088</c:v>
                </c:pt>
                <c:pt idx="26">
                  <c:v>2.146</c:v>
                </c:pt>
                <c:pt idx="27">
                  <c:v>2.203</c:v>
                </c:pt>
                <c:pt idx="28">
                  <c:v>2.258</c:v>
                </c:pt>
                <c:pt idx="29">
                  <c:v>2.311</c:v>
                </c:pt>
                <c:pt idx="30">
                  <c:v>2.363</c:v>
                </c:pt>
                <c:pt idx="31">
                  <c:v>2.413</c:v>
                </c:pt>
                <c:pt idx="32">
                  <c:v>2.446</c:v>
                </c:pt>
                <c:pt idx="33">
                  <c:v>2.485</c:v>
                </c:pt>
                <c:pt idx="34">
                  <c:v>2.341</c:v>
                </c:pt>
                <c:pt idx="35">
                  <c:v>1.967</c:v>
                </c:pt>
                <c:pt idx="36">
                  <c:v>1.672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"29"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9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2E-006</c:v>
                </c:pt>
                <c:pt idx="4">
                  <c:v>1.602E-006</c:v>
                </c:pt>
                <c:pt idx="5">
                  <c:v>1.959E-006</c:v>
                </c:pt>
                <c:pt idx="6">
                  <c:v>2.317E-006</c:v>
                </c:pt>
                <c:pt idx="7">
                  <c:v>2.691E-006</c:v>
                </c:pt>
                <c:pt idx="8">
                  <c:v>3.083E-006</c:v>
                </c:pt>
                <c:pt idx="9">
                  <c:v>3.482E-006</c:v>
                </c:pt>
                <c:pt idx="10">
                  <c:v>3.87E-006</c:v>
                </c:pt>
                <c:pt idx="11">
                  <c:v>4.253E-006</c:v>
                </c:pt>
                <c:pt idx="12">
                  <c:v>4.625E-006</c:v>
                </c:pt>
                <c:pt idx="13">
                  <c:v>4.988E-006</c:v>
                </c:pt>
                <c:pt idx="14">
                  <c:v>5.344E-006</c:v>
                </c:pt>
                <c:pt idx="15">
                  <c:v>5.699E-006</c:v>
                </c:pt>
                <c:pt idx="16">
                  <c:v>6.052E-006</c:v>
                </c:pt>
                <c:pt idx="17">
                  <c:v>6.406E-006</c:v>
                </c:pt>
                <c:pt idx="18">
                  <c:v>6.762E-006</c:v>
                </c:pt>
                <c:pt idx="19">
                  <c:v>7.12E-006</c:v>
                </c:pt>
                <c:pt idx="20">
                  <c:v>7.49E-006</c:v>
                </c:pt>
                <c:pt idx="21">
                  <c:v>7.853E-006</c:v>
                </c:pt>
                <c:pt idx="22">
                  <c:v>8.23E-006</c:v>
                </c:pt>
                <c:pt idx="23">
                  <c:v>8.611E-006</c:v>
                </c:pt>
                <c:pt idx="24">
                  <c:v>9.03E-006</c:v>
                </c:pt>
                <c:pt idx="25">
                  <c:v>9.484E-006</c:v>
                </c:pt>
                <c:pt idx="26">
                  <c:v>9.921E-006</c:v>
                </c:pt>
                <c:pt idx="27">
                  <c:v>1.0378E-005</c:v>
                </c:pt>
                <c:pt idx="28">
                  <c:v>1.0854E-005</c:v>
                </c:pt>
                <c:pt idx="29">
                  <c:v>1.1402E-005</c:v>
                </c:pt>
                <c:pt idx="30">
                  <c:v>1.1929E-005</c:v>
                </c:pt>
                <c:pt idx="31">
                  <c:v>1.2797E-005</c:v>
                </c:pt>
                <c:pt idx="32">
                  <c:v>1.3774E-005</c:v>
                </c:pt>
                <c:pt idx="33">
                  <c:v>1.5609E-005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29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</c:v>
                </c:pt>
                <c:pt idx="4">
                  <c:v>0.5544</c:v>
                </c:pt>
                <c:pt idx="5">
                  <c:v>0.6533</c:v>
                </c:pt>
                <c:pt idx="6">
                  <c:v>0.7487</c:v>
                </c:pt>
                <c:pt idx="7">
                  <c:v>0.8386</c:v>
                </c:pt>
                <c:pt idx="8">
                  <c:v>0.9218</c:v>
                </c:pt>
                <c:pt idx="9">
                  <c:v>0.9998</c:v>
                </c:pt>
                <c:pt idx="10">
                  <c:v>1.076</c:v>
                </c:pt>
                <c:pt idx="11">
                  <c:v>1.148</c:v>
                </c:pt>
                <c:pt idx="12">
                  <c:v>1.219</c:v>
                </c:pt>
                <c:pt idx="13">
                  <c:v>1.286</c:v>
                </c:pt>
                <c:pt idx="14">
                  <c:v>1.354</c:v>
                </c:pt>
                <c:pt idx="15">
                  <c:v>1.418</c:v>
                </c:pt>
                <c:pt idx="16">
                  <c:v>1.482</c:v>
                </c:pt>
                <c:pt idx="17">
                  <c:v>1.543</c:v>
                </c:pt>
                <c:pt idx="18">
                  <c:v>1.605</c:v>
                </c:pt>
                <c:pt idx="19">
                  <c:v>1.664</c:v>
                </c:pt>
                <c:pt idx="20">
                  <c:v>1.722</c:v>
                </c:pt>
                <c:pt idx="21">
                  <c:v>1.78</c:v>
                </c:pt>
                <c:pt idx="22">
                  <c:v>1.834</c:v>
                </c:pt>
                <c:pt idx="23">
                  <c:v>1.888</c:v>
                </c:pt>
                <c:pt idx="24">
                  <c:v>1.934</c:v>
                </c:pt>
                <c:pt idx="25">
                  <c:v>1.973</c:v>
                </c:pt>
                <c:pt idx="26">
                  <c:v>2.017</c:v>
                </c:pt>
                <c:pt idx="27">
                  <c:v>2.059</c:v>
                </c:pt>
                <c:pt idx="28">
                  <c:v>2.095</c:v>
                </c:pt>
                <c:pt idx="29">
                  <c:v>2.118</c:v>
                </c:pt>
                <c:pt idx="30">
                  <c:v>2.146</c:v>
                </c:pt>
                <c:pt idx="31">
                  <c:v>2.071</c:v>
                </c:pt>
                <c:pt idx="32">
                  <c:v>1.794</c:v>
                </c:pt>
                <c:pt idx="33">
                  <c:v>1.468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"30"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0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7E-006</c:v>
                </c:pt>
                <c:pt idx="5">
                  <c:v>1.916E-006</c:v>
                </c:pt>
                <c:pt idx="6">
                  <c:v>2.241E-006</c:v>
                </c:pt>
                <c:pt idx="7">
                  <c:v>2.568E-006</c:v>
                </c:pt>
                <c:pt idx="8">
                  <c:v>2.914E-006</c:v>
                </c:pt>
                <c:pt idx="9">
                  <c:v>3.268E-006</c:v>
                </c:pt>
                <c:pt idx="10">
                  <c:v>3.632E-006</c:v>
                </c:pt>
                <c:pt idx="11">
                  <c:v>3.995E-006</c:v>
                </c:pt>
                <c:pt idx="12">
                  <c:v>4.357E-006</c:v>
                </c:pt>
                <c:pt idx="13">
                  <c:v>4.709E-006</c:v>
                </c:pt>
                <c:pt idx="14">
                  <c:v>5.06E-006</c:v>
                </c:pt>
                <c:pt idx="15">
                  <c:v>5.405E-006</c:v>
                </c:pt>
                <c:pt idx="16">
                  <c:v>5.753E-006</c:v>
                </c:pt>
                <c:pt idx="17">
                  <c:v>6.096E-006</c:v>
                </c:pt>
                <c:pt idx="18">
                  <c:v>6.439E-006</c:v>
                </c:pt>
                <c:pt idx="19">
                  <c:v>6.788E-006</c:v>
                </c:pt>
                <c:pt idx="20">
                  <c:v>7.137E-006</c:v>
                </c:pt>
                <c:pt idx="21">
                  <c:v>7.479E-006</c:v>
                </c:pt>
                <c:pt idx="22">
                  <c:v>7.821E-006</c:v>
                </c:pt>
                <c:pt idx="23">
                  <c:v>8.176E-006</c:v>
                </c:pt>
                <c:pt idx="24">
                  <c:v>8.519E-006</c:v>
                </c:pt>
                <c:pt idx="25">
                  <c:v>8.863E-006</c:v>
                </c:pt>
                <c:pt idx="26">
                  <c:v>9.205E-006</c:v>
                </c:pt>
                <c:pt idx="27">
                  <c:v>9.549E-006</c:v>
                </c:pt>
                <c:pt idx="28">
                  <c:v>9.902E-006</c:v>
                </c:pt>
                <c:pt idx="29">
                  <c:v>1.0246E-005</c:v>
                </c:pt>
                <c:pt idx="30">
                  <c:v>1.0602E-005</c:v>
                </c:pt>
                <c:pt idx="31">
                  <c:v>1.0961E-005</c:v>
                </c:pt>
                <c:pt idx="32">
                  <c:v>1.1332E-005</c:v>
                </c:pt>
                <c:pt idx="33">
                  <c:v>1.1698E-005</c:v>
                </c:pt>
                <c:pt idx="34">
                  <c:v>1.2079E-005</c:v>
                </c:pt>
                <c:pt idx="35">
                  <c:v>1.2467E-005</c:v>
                </c:pt>
                <c:pt idx="36">
                  <c:v>1.2859E-005</c:v>
                </c:pt>
                <c:pt idx="37">
                  <c:v>1.327E-005</c:v>
                </c:pt>
                <c:pt idx="38">
                  <c:v>1.3685E-005</c:v>
                </c:pt>
                <c:pt idx="39">
                  <c:v>1.4119E-005</c:v>
                </c:pt>
                <c:pt idx="40">
                  <c:v>1.4557E-005</c:v>
                </c:pt>
                <c:pt idx="41">
                  <c:v>1.5002E-005</c:v>
                </c:pt>
                <c:pt idx="42">
                  <c:v>1.5462E-005</c:v>
                </c:pt>
                <c:pt idx="43">
                  <c:v>1.5938E-005</c:v>
                </c:pt>
                <c:pt idx="44">
                  <c:v>1.6431E-005</c:v>
                </c:pt>
                <c:pt idx="45">
                  <c:v>1.693E-005</c:v>
                </c:pt>
                <c:pt idx="46">
                  <c:v>1.7446E-005</c:v>
                </c:pt>
                <c:pt idx="47">
                  <c:v>1.798E-005</c:v>
                </c:pt>
                <c:pt idx="48">
                  <c:v>1.852E-005</c:v>
                </c:pt>
                <c:pt idx="49">
                  <c:v>1.923E-005</c:v>
                </c:pt>
                <c:pt idx="50">
                  <c:v>1.984E-005</c:v>
                </c:pt>
                <c:pt idx="51">
                  <c:v>2.048E-005</c:v>
                </c:pt>
                <c:pt idx="52">
                  <c:v>2.114E-005</c:v>
                </c:pt>
                <c:pt idx="53">
                  <c:v>2.182E-005</c:v>
                </c:pt>
                <c:pt idx="54">
                  <c:v>2.266E-005</c:v>
                </c:pt>
                <c:pt idx="55">
                  <c:v>2.4658E-00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30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71</c:v>
                </c:pt>
                <c:pt idx="5">
                  <c:v>0.6675</c:v>
                </c:pt>
                <c:pt idx="6">
                  <c:v>0.7775</c:v>
                </c:pt>
                <c:pt idx="7">
                  <c:v>0.8805</c:v>
                </c:pt>
                <c:pt idx="8">
                  <c:v>0.9711</c:v>
                </c:pt>
                <c:pt idx="9">
                  <c:v>1.052</c:v>
                </c:pt>
                <c:pt idx="10">
                  <c:v>1.125</c:v>
                </c:pt>
                <c:pt idx="11">
                  <c:v>1.195</c:v>
                </c:pt>
                <c:pt idx="12">
                  <c:v>1.261</c:v>
                </c:pt>
                <c:pt idx="13">
                  <c:v>1.329</c:v>
                </c:pt>
                <c:pt idx="14">
                  <c:v>1.392</c:v>
                </c:pt>
                <c:pt idx="15">
                  <c:v>1.459</c:v>
                </c:pt>
                <c:pt idx="16">
                  <c:v>1.521</c:v>
                </c:pt>
                <c:pt idx="17">
                  <c:v>1.587</c:v>
                </c:pt>
                <c:pt idx="18">
                  <c:v>1.651</c:v>
                </c:pt>
                <c:pt idx="19">
                  <c:v>1.713</c:v>
                </c:pt>
                <c:pt idx="20">
                  <c:v>1.778</c:v>
                </c:pt>
                <c:pt idx="21">
                  <c:v>1.842</c:v>
                </c:pt>
                <c:pt idx="22">
                  <c:v>1.907</c:v>
                </c:pt>
                <c:pt idx="23">
                  <c:v>1.969</c:v>
                </c:pt>
                <c:pt idx="24">
                  <c:v>2.033</c:v>
                </c:pt>
                <c:pt idx="25">
                  <c:v>2.096</c:v>
                </c:pt>
                <c:pt idx="26">
                  <c:v>2.159</c:v>
                </c:pt>
                <c:pt idx="27">
                  <c:v>2.221</c:v>
                </c:pt>
                <c:pt idx="28">
                  <c:v>2.282</c:v>
                </c:pt>
                <c:pt idx="29">
                  <c:v>2.343</c:v>
                </c:pt>
                <c:pt idx="30">
                  <c:v>2.403</c:v>
                </c:pt>
                <c:pt idx="31">
                  <c:v>2.462</c:v>
                </c:pt>
                <c:pt idx="32">
                  <c:v>2.52</c:v>
                </c:pt>
                <c:pt idx="33">
                  <c:v>2.577</c:v>
                </c:pt>
                <c:pt idx="34">
                  <c:v>2.632</c:v>
                </c:pt>
                <c:pt idx="35">
                  <c:v>2.686</c:v>
                </c:pt>
                <c:pt idx="36">
                  <c:v>2.738</c:v>
                </c:pt>
                <c:pt idx="37">
                  <c:v>2.787</c:v>
                </c:pt>
                <c:pt idx="38">
                  <c:v>2.835</c:v>
                </c:pt>
                <c:pt idx="39">
                  <c:v>2.88</c:v>
                </c:pt>
                <c:pt idx="40">
                  <c:v>2.923</c:v>
                </c:pt>
                <c:pt idx="41">
                  <c:v>2.964</c:v>
                </c:pt>
                <c:pt idx="42">
                  <c:v>3.002</c:v>
                </c:pt>
                <c:pt idx="43">
                  <c:v>3.039</c:v>
                </c:pt>
                <c:pt idx="44">
                  <c:v>3.073</c:v>
                </c:pt>
                <c:pt idx="45">
                  <c:v>3.105</c:v>
                </c:pt>
                <c:pt idx="46">
                  <c:v>3.135</c:v>
                </c:pt>
                <c:pt idx="47">
                  <c:v>3.162</c:v>
                </c:pt>
                <c:pt idx="48">
                  <c:v>3.188</c:v>
                </c:pt>
                <c:pt idx="49">
                  <c:v>3.185</c:v>
                </c:pt>
                <c:pt idx="50">
                  <c:v>3.203</c:v>
                </c:pt>
                <c:pt idx="51">
                  <c:v>3.214</c:v>
                </c:pt>
                <c:pt idx="52">
                  <c:v>3.225</c:v>
                </c:pt>
                <c:pt idx="53">
                  <c:v>3.233</c:v>
                </c:pt>
                <c:pt idx="54">
                  <c:v>3.222</c:v>
                </c:pt>
                <c:pt idx="55">
                  <c:v>2.958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"31"</c:f>
              <c:strCache>
                <c:ptCount val="1"/>
                <c:pt idx="0">
                  <c:v>3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1'!$F$3:$F$107</c:f>
              <c:numCache>
                <c:formatCode>General</c:formatCode>
                <c:ptCount val="105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7E-006</c:v>
                </c:pt>
                <c:pt idx="6">
                  <c:v>2.248E-006</c:v>
                </c:pt>
                <c:pt idx="7">
                  <c:v>2.587E-006</c:v>
                </c:pt>
                <c:pt idx="8">
                  <c:v>2.936E-006</c:v>
                </c:pt>
                <c:pt idx="9">
                  <c:v>3.296E-006</c:v>
                </c:pt>
                <c:pt idx="10">
                  <c:v>3.656E-006</c:v>
                </c:pt>
                <c:pt idx="11">
                  <c:v>4.017E-006</c:v>
                </c:pt>
                <c:pt idx="12">
                  <c:v>4.367E-006</c:v>
                </c:pt>
                <c:pt idx="13">
                  <c:v>4.723E-006</c:v>
                </c:pt>
                <c:pt idx="14">
                  <c:v>5.067E-006</c:v>
                </c:pt>
                <c:pt idx="15">
                  <c:v>5.42E-006</c:v>
                </c:pt>
                <c:pt idx="16">
                  <c:v>5.764E-006</c:v>
                </c:pt>
                <c:pt idx="17">
                  <c:v>6.111E-006</c:v>
                </c:pt>
                <c:pt idx="18">
                  <c:v>6.452E-006</c:v>
                </c:pt>
                <c:pt idx="19">
                  <c:v>6.794E-006</c:v>
                </c:pt>
                <c:pt idx="20">
                  <c:v>7.136E-006</c:v>
                </c:pt>
                <c:pt idx="21">
                  <c:v>7.481E-006</c:v>
                </c:pt>
                <c:pt idx="22">
                  <c:v>7.835E-006</c:v>
                </c:pt>
                <c:pt idx="23">
                  <c:v>8.179E-006</c:v>
                </c:pt>
                <c:pt idx="24">
                  <c:v>8.532E-006</c:v>
                </c:pt>
                <c:pt idx="25">
                  <c:v>8.874E-006</c:v>
                </c:pt>
                <c:pt idx="26">
                  <c:v>9.227E-006</c:v>
                </c:pt>
                <c:pt idx="27">
                  <c:v>9.58E-006</c:v>
                </c:pt>
                <c:pt idx="28">
                  <c:v>9.935E-006</c:v>
                </c:pt>
                <c:pt idx="29">
                  <c:v>1.0292E-005</c:v>
                </c:pt>
                <c:pt idx="30">
                  <c:v>1.0663E-005</c:v>
                </c:pt>
                <c:pt idx="31">
                  <c:v>1.1037E-005</c:v>
                </c:pt>
                <c:pt idx="32">
                  <c:v>1.1426E-005</c:v>
                </c:pt>
                <c:pt idx="33">
                  <c:v>1.1821E-005</c:v>
                </c:pt>
                <c:pt idx="34">
                  <c:v>1.2231E-005</c:v>
                </c:pt>
                <c:pt idx="35">
                  <c:v>1.2646E-005</c:v>
                </c:pt>
                <c:pt idx="36">
                  <c:v>1.3076E-005</c:v>
                </c:pt>
                <c:pt idx="37">
                  <c:v>1.3514E-005</c:v>
                </c:pt>
                <c:pt idx="38">
                  <c:v>1.3967E-005</c:v>
                </c:pt>
                <c:pt idx="39">
                  <c:v>1.4437E-005</c:v>
                </c:pt>
                <c:pt idx="40">
                  <c:v>1.4911E-005</c:v>
                </c:pt>
                <c:pt idx="41">
                  <c:v>1.5403E-005</c:v>
                </c:pt>
                <c:pt idx="42">
                  <c:v>1.6054E-005</c:v>
                </c:pt>
                <c:pt idx="43">
                  <c:v>1.6601E-005</c:v>
                </c:pt>
                <c:pt idx="44">
                  <c:v>1.7195E-005</c:v>
                </c:pt>
                <c:pt idx="45">
                  <c:v>1.7858E-005</c:v>
                </c:pt>
                <c:pt idx="46">
                  <c:v>1.9587E-005</c:v>
                </c:pt>
                <c:pt idx="47">
                  <c:v>2.3128E-005</c:v>
                </c:pt>
                <c:pt idx="48">
                  <c:v>2.6646E-005</c:v>
                </c:pt>
                <c:pt idx="49">
                  <c:v>2.9042E-005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31'!$D$3:$D$107</c:f>
              <c:numCache>
                <c:formatCode>General</c:formatCode>
                <c:ptCount val="105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7</c:v>
                </c:pt>
                <c:pt idx="5">
                  <c:v>0.667</c:v>
                </c:pt>
                <c:pt idx="6">
                  <c:v>0.7744</c:v>
                </c:pt>
                <c:pt idx="7">
                  <c:v>0.8733</c:v>
                </c:pt>
                <c:pt idx="8">
                  <c:v>0.9617</c:v>
                </c:pt>
                <c:pt idx="9">
                  <c:v>1.042</c:v>
                </c:pt>
                <c:pt idx="10">
                  <c:v>1.116</c:v>
                </c:pt>
                <c:pt idx="11">
                  <c:v>1.182</c:v>
                </c:pt>
                <c:pt idx="12">
                  <c:v>1.251</c:v>
                </c:pt>
                <c:pt idx="13">
                  <c:v>1.315</c:v>
                </c:pt>
                <c:pt idx="14">
                  <c:v>1.384</c:v>
                </c:pt>
                <c:pt idx="15">
                  <c:v>1.445</c:v>
                </c:pt>
                <c:pt idx="16">
                  <c:v>1.511</c:v>
                </c:pt>
                <c:pt idx="17">
                  <c:v>1.574</c:v>
                </c:pt>
                <c:pt idx="18">
                  <c:v>1.639</c:v>
                </c:pt>
                <c:pt idx="19">
                  <c:v>1.702</c:v>
                </c:pt>
                <c:pt idx="20">
                  <c:v>1.767</c:v>
                </c:pt>
                <c:pt idx="21">
                  <c:v>1.83</c:v>
                </c:pt>
                <c:pt idx="22">
                  <c:v>1.893</c:v>
                </c:pt>
                <c:pt idx="23">
                  <c:v>1.956</c:v>
                </c:pt>
                <c:pt idx="24">
                  <c:v>2.018</c:v>
                </c:pt>
                <c:pt idx="25">
                  <c:v>2.08</c:v>
                </c:pt>
                <c:pt idx="26">
                  <c:v>2.14</c:v>
                </c:pt>
                <c:pt idx="27">
                  <c:v>2.201</c:v>
                </c:pt>
                <c:pt idx="28">
                  <c:v>2.26</c:v>
                </c:pt>
                <c:pt idx="29">
                  <c:v>2.318</c:v>
                </c:pt>
                <c:pt idx="30">
                  <c:v>2.375</c:v>
                </c:pt>
                <c:pt idx="31">
                  <c:v>2.432</c:v>
                </c:pt>
                <c:pt idx="32">
                  <c:v>2.486</c:v>
                </c:pt>
                <c:pt idx="33">
                  <c:v>2.539</c:v>
                </c:pt>
                <c:pt idx="34">
                  <c:v>2.59</c:v>
                </c:pt>
                <c:pt idx="35">
                  <c:v>2.639</c:v>
                </c:pt>
                <c:pt idx="36">
                  <c:v>2.686</c:v>
                </c:pt>
                <c:pt idx="37">
                  <c:v>2.73</c:v>
                </c:pt>
                <c:pt idx="38">
                  <c:v>2.773</c:v>
                </c:pt>
                <c:pt idx="39">
                  <c:v>2.812</c:v>
                </c:pt>
                <c:pt idx="40">
                  <c:v>2.85</c:v>
                </c:pt>
                <c:pt idx="41">
                  <c:v>2.885</c:v>
                </c:pt>
                <c:pt idx="42">
                  <c:v>2.894</c:v>
                </c:pt>
                <c:pt idx="43">
                  <c:v>2.92</c:v>
                </c:pt>
                <c:pt idx="44">
                  <c:v>2.938</c:v>
                </c:pt>
                <c:pt idx="45">
                  <c:v>2.945</c:v>
                </c:pt>
                <c:pt idx="46">
                  <c:v>2.67</c:v>
                </c:pt>
                <c:pt idx="47">
                  <c:v>2.043</c:v>
                </c:pt>
                <c:pt idx="48">
                  <c:v>1.543</c:v>
                </c:pt>
                <c:pt idx="49">
                  <c:v>1.258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"32"</c:f>
              <c:strCache>
                <c:ptCount val="1"/>
                <c:pt idx="0">
                  <c:v>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2'!$F$3:$F$107</c:f>
              <c:numCache>
                <c:formatCode>General</c:formatCode>
                <c:ptCount val="105"/>
                <c:pt idx="0">
                  <c:v>3.201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8E-006</c:v>
                </c:pt>
                <c:pt idx="4">
                  <c:v>1.601E-006</c:v>
                </c:pt>
                <c:pt idx="5">
                  <c:v>1.928E-006</c:v>
                </c:pt>
                <c:pt idx="6">
                  <c:v>2.27E-006</c:v>
                </c:pt>
                <c:pt idx="7">
                  <c:v>2.64E-006</c:v>
                </c:pt>
                <c:pt idx="8">
                  <c:v>2.993E-006</c:v>
                </c:pt>
                <c:pt idx="9">
                  <c:v>3.375E-006</c:v>
                </c:pt>
                <c:pt idx="10">
                  <c:v>3.756E-006</c:v>
                </c:pt>
                <c:pt idx="11">
                  <c:v>4.138E-006</c:v>
                </c:pt>
                <c:pt idx="12">
                  <c:v>4.511E-006</c:v>
                </c:pt>
                <c:pt idx="13">
                  <c:v>4.881E-006</c:v>
                </c:pt>
                <c:pt idx="14">
                  <c:v>5.239E-006</c:v>
                </c:pt>
                <c:pt idx="15">
                  <c:v>5.597E-006</c:v>
                </c:pt>
                <c:pt idx="16">
                  <c:v>5.95E-006</c:v>
                </c:pt>
                <c:pt idx="17">
                  <c:v>6.31E-006</c:v>
                </c:pt>
                <c:pt idx="18">
                  <c:v>6.665E-006</c:v>
                </c:pt>
                <c:pt idx="19">
                  <c:v>7.018E-006</c:v>
                </c:pt>
                <c:pt idx="20">
                  <c:v>7.373E-006</c:v>
                </c:pt>
                <c:pt idx="21">
                  <c:v>7.73E-006</c:v>
                </c:pt>
                <c:pt idx="22">
                  <c:v>8.093E-006</c:v>
                </c:pt>
                <c:pt idx="23">
                  <c:v>8.451E-006</c:v>
                </c:pt>
                <c:pt idx="24">
                  <c:v>8.829E-006</c:v>
                </c:pt>
                <c:pt idx="25">
                  <c:v>9.202E-006</c:v>
                </c:pt>
                <c:pt idx="26">
                  <c:v>9.589E-006</c:v>
                </c:pt>
                <c:pt idx="27">
                  <c:v>9.997E-006</c:v>
                </c:pt>
                <c:pt idx="28">
                  <c:v>1.0411E-005</c:v>
                </c:pt>
                <c:pt idx="29">
                  <c:v>1.0836E-005</c:v>
                </c:pt>
                <c:pt idx="30">
                  <c:v>1.1278E-005</c:v>
                </c:pt>
                <c:pt idx="31">
                  <c:v>1.1758E-005</c:v>
                </c:pt>
                <c:pt idx="32">
                  <c:v>1.2239E-005</c:v>
                </c:pt>
                <c:pt idx="33">
                  <c:v>1.2786E-005</c:v>
                </c:pt>
                <c:pt idx="34">
                  <c:v>1.3406E-005</c:v>
                </c:pt>
                <c:pt idx="35">
                  <c:v>1.452E-005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32'!$D$3:$D$107</c:f>
              <c:numCache>
                <c:formatCode>General</c:formatCode>
                <c:ptCount val="105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55</c:v>
                </c:pt>
                <c:pt idx="5">
                  <c:v>0.6622</c:v>
                </c:pt>
                <c:pt idx="6">
                  <c:v>0.7628</c:v>
                </c:pt>
                <c:pt idx="7">
                  <c:v>0.8512</c:v>
                </c:pt>
                <c:pt idx="8">
                  <c:v>0.9411</c:v>
                </c:pt>
                <c:pt idx="9">
                  <c:v>1.022</c:v>
                </c:pt>
                <c:pt idx="10">
                  <c:v>1.099</c:v>
                </c:pt>
                <c:pt idx="11">
                  <c:v>1.172</c:v>
                </c:pt>
                <c:pt idx="12">
                  <c:v>1.243</c:v>
                </c:pt>
                <c:pt idx="13">
                  <c:v>1.31</c:v>
                </c:pt>
                <c:pt idx="14">
                  <c:v>1.379</c:v>
                </c:pt>
                <c:pt idx="15">
                  <c:v>1.442</c:v>
                </c:pt>
                <c:pt idx="16">
                  <c:v>1.508</c:v>
                </c:pt>
                <c:pt idx="17">
                  <c:v>1.569</c:v>
                </c:pt>
                <c:pt idx="18">
                  <c:v>1.633</c:v>
                </c:pt>
                <c:pt idx="19">
                  <c:v>1.692</c:v>
                </c:pt>
                <c:pt idx="20">
                  <c:v>1.755</c:v>
                </c:pt>
                <c:pt idx="21">
                  <c:v>1.815</c:v>
                </c:pt>
                <c:pt idx="22">
                  <c:v>1.872</c:v>
                </c:pt>
                <c:pt idx="23">
                  <c:v>1.931</c:v>
                </c:pt>
                <c:pt idx="24">
                  <c:v>1.985</c:v>
                </c:pt>
                <c:pt idx="25">
                  <c:v>2.042</c:v>
                </c:pt>
                <c:pt idx="26">
                  <c:v>2.093</c:v>
                </c:pt>
                <c:pt idx="27">
                  <c:v>2.144</c:v>
                </c:pt>
                <c:pt idx="28">
                  <c:v>2.192</c:v>
                </c:pt>
                <c:pt idx="29">
                  <c:v>2.239</c:v>
                </c:pt>
                <c:pt idx="30">
                  <c:v>2.284</c:v>
                </c:pt>
                <c:pt idx="31">
                  <c:v>2.321</c:v>
                </c:pt>
                <c:pt idx="32">
                  <c:v>2.359</c:v>
                </c:pt>
                <c:pt idx="33">
                  <c:v>2.385</c:v>
                </c:pt>
                <c:pt idx="34">
                  <c:v>2.399</c:v>
                </c:pt>
                <c:pt idx="35">
                  <c:v>2.279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"33"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3'!$F$3:$F$107</c:f>
              <c:numCache>
                <c:formatCode>General</c:formatCode>
                <c:ptCount val="105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6E-006</c:v>
                </c:pt>
                <c:pt idx="6">
                  <c:v>2.235E-006</c:v>
                </c:pt>
                <c:pt idx="7">
                  <c:v>2.546E-006</c:v>
                </c:pt>
                <c:pt idx="8">
                  <c:v>2.853E-006</c:v>
                </c:pt>
                <c:pt idx="9">
                  <c:v>3.17E-006</c:v>
                </c:pt>
                <c:pt idx="10">
                  <c:v>3.516E-006</c:v>
                </c:pt>
                <c:pt idx="11">
                  <c:v>3.862E-006</c:v>
                </c:pt>
                <c:pt idx="12">
                  <c:v>4.213E-006</c:v>
                </c:pt>
                <c:pt idx="13">
                  <c:v>4.56E-006</c:v>
                </c:pt>
                <c:pt idx="14">
                  <c:v>4.906E-006</c:v>
                </c:pt>
                <c:pt idx="15">
                  <c:v>5.252E-006</c:v>
                </c:pt>
                <c:pt idx="16">
                  <c:v>5.595E-006</c:v>
                </c:pt>
                <c:pt idx="17">
                  <c:v>5.948E-006</c:v>
                </c:pt>
                <c:pt idx="18">
                  <c:v>6.289E-006</c:v>
                </c:pt>
                <c:pt idx="19">
                  <c:v>6.635E-006</c:v>
                </c:pt>
                <c:pt idx="20">
                  <c:v>6.975E-006</c:v>
                </c:pt>
                <c:pt idx="21">
                  <c:v>7.317E-006</c:v>
                </c:pt>
                <c:pt idx="22">
                  <c:v>7.66E-006</c:v>
                </c:pt>
                <c:pt idx="23">
                  <c:v>8.012E-006</c:v>
                </c:pt>
                <c:pt idx="24">
                  <c:v>8.354E-006</c:v>
                </c:pt>
                <c:pt idx="25">
                  <c:v>8.706E-006</c:v>
                </c:pt>
                <c:pt idx="26">
                  <c:v>9.051E-006</c:v>
                </c:pt>
                <c:pt idx="27">
                  <c:v>9.392E-006</c:v>
                </c:pt>
                <c:pt idx="28">
                  <c:v>9.744E-006</c:v>
                </c:pt>
                <c:pt idx="29">
                  <c:v>1.0083E-005</c:v>
                </c:pt>
                <c:pt idx="30">
                  <c:v>1.0431E-005</c:v>
                </c:pt>
                <c:pt idx="31">
                  <c:v>1.0776E-005</c:v>
                </c:pt>
                <c:pt idx="32">
                  <c:v>1.1127E-005</c:v>
                </c:pt>
                <c:pt idx="33">
                  <c:v>1.1473E-005</c:v>
                </c:pt>
                <c:pt idx="34">
                  <c:v>1.1816E-005</c:v>
                </c:pt>
                <c:pt idx="35">
                  <c:v>1.2179E-005</c:v>
                </c:pt>
                <c:pt idx="36">
                  <c:v>1.2526E-005</c:v>
                </c:pt>
                <c:pt idx="37">
                  <c:v>1.2888E-005</c:v>
                </c:pt>
                <c:pt idx="38">
                  <c:v>1.3251E-005</c:v>
                </c:pt>
                <c:pt idx="39">
                  <c:v>1.3615E-005</c:v>
                </c:pt>
                <c:pt idx="40">
                  <c:v>1.399E-005</c:v>
                </c:pt>
                <c:pt idx="41">
                  <c:v>1.436E-005</c:v>
                </c:pt>
                <c:pt idx="42">
                  <c:v>1.474E-005</c:v>
                </c:pt>
                <c:pt idx="43">
                  <c:v>1.512E-005</c:v>
                </c:pt>
                <c:pt idx="44">
                  <c:v>1.552E-005</c:v>
                </c:pt>
                <c:pt idx="45">
                  <c:v>1.592E-005</c:v>
                </c:pt>
                <c:pt idx="46">
                  <c:v>1.634E-005</c:v>
                </c:pt>
                <c:pt idx="47">
                  <c:v>1.676E-005</c:v>
                </c:pt>
                <c:pt idx="48">
                  <c:v>1.72E-005</c:v>
                </c:pt>
                <c:pt idx="49">
                  <c:v>1.773E-005</c:v>
                </c:pt>
                <c:pt idx="50">
                  <c:v>1.822E-005</c:v>
                </c:pt>
                <c:pt idx="51">
                  <c:v>1.943E-005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33'!$D$3:$D$107</c:f>
              <c:numCache>
                <c:formatCode>General</c:formatCode>
                <c:ptCount val="105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71</c:v>
                </c:pt>
                <c:pt idx="5">
                  <c:v>0.6668</c:v>
                </c:pt>
                <c:pt idx="6">
                  <c:v>0.7756</c:v>
                </c:pt>
                <c:pt idx="7">
                  <c:v>0.8775</c:v>
                </c:pt>
                <c:pt idx="8">
                  <c:v>0.9692</c:v>
                </c:pt>
                <c:pt idx="9">
                  <c:v>1.051</c:v>
                </c:pt>
                <c:pt idx="10">
                  <c:v>1.121</c:v>
                </c:pt>
                <c:pt idx="11">
                  <c:v>1.192</c:v>
                </c:pt>
                <c:pt idx="12">
                  <c:v>1.258</c:v>
                </c:pt>
                <c:pt idx="13">
                  <c:v>1.324</c:v>
                </c:pt>
                <c:pt idx="14">
                  <c:v>1.388</c:v>
                </c:pt>
                <c:pt idx="15">
                  <c:v>1.453</c:v>
                </c:pt>
                <c:pt idx="16">
                  <c:v>1.519</c:v>
                </c:pt>
                <c:pt idx="17">
                  <c:v>1.58</c:v>
                </c:pt>
                <c:pt idx="18">
                  <c:v>1.646</c:v>
                </c:pt>
                <c:pt idx="19">
                  <c:v>1.709</c:v>
                </c:pt>
                <c:pt idx="20">
                  <c:v>1.773</c:v>
                </c:pt>
                <c:pt idx="21">
                  <c:v>1.837</c:v>
                </c:pt>
                <c:pt idx="22">
                  <c:v>1.9</c:v>
                </c:pt>
                <c:pt idx="23">
                  <c:v>1.964</c:v>
                </c:pt>
                <c:pt idx="24">
                  <c:v>2.028</c:v>
                </c:pt>
                <c:pt idx="25">
                  <c:v>2.091</c:v>
                </c:pt>
                <c:pt idx="26">
                  <c:v>2.154</c:v>
                </c:pt>
                <c:pt idx="27">
                  <c:v>2.216</c:v>
                </c:pt>
                <c:pt idx="28">
                  <c:v>2.279</c:v>
                </c:pt>
                <c:pt idx="29">
                  <c:v>2.34</c:v>
                </c:pt>
                <c:pt idx="30">
                  <c:v>2.401</c:v>
                </c:pt>
                <c:pt idx="31">
                  <c:v>2.46</c:v>
                </c:pt>
                <c:pt idx="32">
                  <c:v>2.519</c:v>
                </c:pt>
                <c:pt idx="33">
                  <c:v>2.576</c:v>
                </c:pt>
                <c:pt idx="34">
                  <c:v>2.632</c:v>
                </c:pt>
                <c:pt idx="35">
                  <c:v>2.686</c:v>
                </c:pt>
                <c:pt idx="36">
                  <c:v>2.738</c:v>
                </c:pt>
                <c:pt idx="37">
                  <c:v>2.788</c:v>
                </c:pt>
                <c:pt idx="38">
                  <c:v>2.836</c:v>
                </c:pt>
                <c:pt idx="39">
                  <c:v>2.883</c:v>
                </c:pt>
                <c:pt idx="40">
                  <c:v>2.928</c:v>
                </c:pt>
                <c:pt idx="41">
                  <c:v>2.97</c:v>
                </c:pt>
                <c:pt idx="42">
                  <c:v>3.01</c:v>
                </c:pt>
                <c:pt idx="43">
                  <c:v>3.048</c:v>
                </c:pt>
                <c:pt idx="44">
                  <c:v>3.083</c:v>
                </c:pt>
                <c:pt idx="45">
                  <c:v>3.116</c:v>
                </c:pt>
                <c:pt idx="46">
                  <c:v>3.148</c:v>
                </c:pt>
                <c:pt idx="47">
                  <c:v>3.177</c:v>
                </c:pt>
                <c:pt idx="48">
                  <c:v>3.205</c:v>
                </c:pt>
                <c:pt idx="49">
                  <c:v>3.208</c:v>
                </c:pt>
                <c:pt idx="50">
                  <c:v>3.227</c:v>
                </c:pt>
                <c:pt idx="51">
                  <c:v>2.901</c:v>
                </c:pt>
              </c:numCache>
            </c:numRef>
          </c:yVal>
          <c:smooth val="0"/>
        </c:ser>
        <c:ser>
          <c:idx val="33"/>
          <c:order val="33"/>
          <c:tx>
            <c:strRef>
              <c:f>"34"</c:f>
              <c:strCache>
                <c:ptCount val="1"/>
                <c:pt idx="0">
                  <c:v>3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4'!$F$3:$F$107</c:f>
              <c:numCache>
                <c:formatCode>General</c:formatCode>
                <c:ptCount val="105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8E-006</c:v>
                </c:pt>
                <c:pt idx="6">
                  <c:v>2.275E-006</c:v>
                </c:pt>
                <c:pt idx="7">
                  <c:v>2.689E-006</c:v>
                </c:pt>
                <c:pt idx="8">
                  <c:v>3.118E-006</c:v>
                </c:pt>
                <c:pt idx="9">
                  <c:v>3.548E-006</c:v>
                </c:pt>
                <c:pt idx="10">
                  <c:v>3.963E-006</c:v>
                </c:pt>
                <c:pt idx="11">
                  <c:v>4.364E-006</c:v>
                </c:pt>
                <c:pt idx="12">
                  <c:v>4.74E-006</c:v>
                </c:pt>
                <c:pt idx="13">
                  <c:v>5.107E-006</c:v>
                </c:pt>
                <c:pt idx="14">
                  <c:v>5.465E-006</c:v>
                </c:pt>
                <c:pt idx="15">
                  <c:v>5.819E-006</c:v>
                </c:pt>
                <c:pt idx="16">
                  <c:v>6.17E-006</c:v>
                </c:pt>
                <c:pt idx="17">
                  <c:v>6.517E-006</c:v>
                </c:pt>
                <c:pt idx="18">
                  <c:v>6.855E-006</c:v>
                </c:pt>
                <c:pt idx="19">
                  <c:v>7.187E-006</c:v>
                </c:pt>
                <c:pt idx="20">
                  <c:v>7.531E-006</c:v>
                </c:pt>
                <c:pt idx="21">
                  <c:v>7.863E-006</c:v>
                </c:pt>
                <c:pt idx="22">
                  <c:v>8.206E-006</c:v>
                </c:pt>
                <c:pt idx="23">
                  <c:v>8.559E-006</c:v>
                </c:pt>
                <c:pt idx="24">
                  <c:v>8.905E-006</c:v>
                </c:pt>
                <c:pt idx="25">
                  <c:v>9.266E-006</c:v>
                </c:pt>
                <c:pt idx="26">
                  <c:v>9.641E-006</c:v>
                </c:pt>
                <c:pt idx="27">
                  <c:v>1.0022E-005</c:v>
                </c:pt>
                <c:pt idx="28">
                  <c:v>1.042E-005</c:v>
                </c:pt>
                <c:pt idx="29">
                  <c:v>1.0837E-005</c:v>
                </c:pt>
                <c:pt idx="30">
                  <c:v>1.1262E-005</c:v>
                </c:pt>
                <c:pt idx="31">
                  <c:v>1.1717E-005</c:v>
                </c:pt>
                <c:pt idx="32">
                  <c:v>1.2192E-005</c:v>
                </c:pt>
                <c:pt idx="33">
                  <c:v>1.2682E-005</c:v>
                </c:pt>
                <c:pt idx="34">
                  <c:v>1.3177E-005</c:v>
                </c:pt>
                <c:pt idx="35">
                  <c:v>1.3692E-005</c:v>
                </c:pt>
                <c:pt idx="36">
                  <c:v>1.4378E-005</c:v>
                </c:pt>
                <c:pt idx="37">
                  <c:v>1.4956E-005</c:v>
                </c:pt>
                <c:pt idx="38">
                  <c:v>1.5508E-005</c:v>
                </c:pt>
                <c:pt idx="39">
                  <c:v>1.6185E-005</c:v>
                </c:pt>
                <c:pt idx="40">
                  <c:v>1.681E-005</c:v>
                </c:pt>
                <c:pt idx="41">
                  <c:v>1.749E-005</c:v>
                </c:pt>
                <c:pt idx="42">
                  <c:v>1.8332E-005</c:v>
                </c:pt>
                <c:pt idx="43">
                  <c:v>2.0808E-00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34'!$D$3:$D$107</c:f>
              <c:numCache>
                <c:formatCode>General</c:formatCode>
                <c:ptCount val="105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71</c:v>
                </c:pt>
                <c:pt idx="5">
                  <c:v>0.667</c:v>
                </c:pt>
                <c:pt idx="6">
                  <c:v>0.7718</c:v>
                </c:pt>
                <c:pt idx="7">
                  <c:v>0.864</c:v>
                </c:pt>
                <c:pt idx="8">
                  <c:v>0.9499</c:v>
                </c:pt>
                <c:pt idx="9">
                  <c:v>1.03</c:v>
                </c:pt>
                <c:pt idx="10">
                  <c:v>1.107</c:v>
                </c:pt>
                <c:pt idx="11">
                  <c:v>1.177</c:v>
                </c:pt>
                <c:pt idx="12">
                  <c:v>1.249</c:v>
                </c:pt>
                <c:pt idx="13">
                  <c:v>1.316</c:v>
                </c:pt>
                <c:pt idx="14">
                  <c:v>1.383</c:v>
                </c:pt>
                <c:pt idx="15">
                  <c:v>1.45</c:v>
                </c:pt>
                <c:pt idx="16">
                  <c:v>1.516</c:v>
                </c:pt>
                <c:pt idx="17">
                  <c:v>1.579</c:v>
                </c:pt>
                <c:pt idx="18">
                  <c:v>1.646</c:v>
                </c:pt>
                <c:pt idx="19">
                  <c:v>1.709</c:v>
                </c:pt>
                <c:pt idx="20">
                  <c:v>1.774</c:v>
                </c:pt>
                <c:pt idx="21">
                  <c:v>1.837</c:v>
                </c:pt>
                <c:pt idx="22">
                  <c:v>1.901</c:v>
                </c:pt>
                <c:pt idx="23">
                  <c:v>1.964</c:v>
                </c:pt>
                <c:pt idx="24">
                  <c:v>2.026</c:v>
                </c:pt>
                <c:pt idx="25">
                  <c:v>2.086</c:v>
                </c:pt>
                <c:pt idx="26">
                  <c:v>2.145</c:v>
                </c:pt>
                <c:pt idx="27">
                  <c:v>2.202</c:v>
                </c:pt>
                <c:pt idx="28">
                  <c:v>2.258</c:v>
                </c:pt>
                <c:pt idx="29">
                  <c:v>2.311</c:v>
                </c:pt>
                <c:pt idx="30">
                  <c:v>2.362</c:v>
                </c:pt>
                <c:pt idx="31">
                  <c:v>2.41</c:v>
                </c:pt>
                <c:pt idx="32">
                  <c:v>2.456</c:v>
                </c:pt>
                <c:pt idx="33">
                  <c:v>2.5</c:v>
                </c:pt>
                <c:pt idx="34">
                  <c:v>2.544</c:v>
                </c:pt>
                <c:pt idx="35">
                  <c:v>2.584</c:v>
                </c:pt>
                <c:pt idx="36">
                  <c:v>2.602</c:v>
                </c:pt>
                <c:pt idx="37">
                  <c:v>2.634</c:v>
                </c:pt>
                <c:pt idx="38">
                  <c:v>2.672</c:v>
                </c:pt>
                <c:pt idx="39">
                  <c:v>2.691</c:v>
                </c:pt>
                <c:pt idx="40">
                  <c:v>2.719</c:v>
                </c:pt>
                <c:pt idx="41">
                  <c:v>2.738</c:v>
                </c:pt>
                <c:pt idx="42">
                  <c:v>2.734</c:v>
                </c:pt>
                <c:pt idx="43">
                  <c:v>2.402</c:v>
                </c:pt>
              </c:numCache>
            </c:numRef>
          </c:yVal>
          <c:smooth val="0"/>
        </c:ser>
        <c:ser>
          <c:idx val="34"/>
          <c:order val="34"/>
          <c:tx>
            <c:strRef>
              <c:f>"35"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5'!$F$3:$F$107</c:f>
              <c:numCache>
                <c:formatCode>General</c:formatCode>
                <c:ptCount val="105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69E-006</c:v>
                </c:pt>
                <c:pt idx="4">
                  <c:v>1.599E-006</c:v>
                </c:pt>
                <c:pt idx="5">
                  <c:v>1.919E-006</c:v>
                </c:pt>
                <c:pt idx="6">
                  <c:v>2.253E-006</c:v>
                </c:pt>
                <c:pt idx="7">
                  <c:v>2.593E-006</c:v>
                </c:pt>
                <c:pt idx="8">
                  <c:v>2.945E-006</c:v>
                </c:pt>
                <c:pt idx="9">
                  <c:v>3.306E-006</c:v>
                </c:pt>
                <c:pt idx="10">
                  <c:v>3.682E-006</c:v>
                </c:pt>
                <c:pt idx="11">
                  <c:v>4.047E-006</c:v>
                </c:pt>
                <c:pt idx="12">
                  <c:v>4.406E-006</c:v>
                </c:pt>
                <c:pt idx="13">
                  <c:v>4.76E-006</c:v>
                </c:pt>
                <c:pt idx="14">
                  <c:v>5.107E-006</c:v>
                </c:pt>
                <c:pt idx="15">
                  <c:v>5.46E-006</c:v>
                </c:pt>
                <c:pt idx="16">
                  <c:v>5.81E-006</c:v>
                </c:pt>
                <c:pt idx="17">
                  <c:v>6.154E-006</c:v>
                </c:pt>
                <c:pt idx="18">
                  <c:v>6.5E-006</c:v>
                </c:pt>
                <c:pt idx="19">
                  <c:v>6.854E-006</c:v>
                </c:pt>
                <c:pt idx="20">
                  <c:v>7.198E-006</c:v>
                </c:pt>
                <c:pt idx="21">
                  <c:v>7.55E-006</c:v>
                </c:pt>
                <c:pt idx="22">
                  <c:v>7.901E-006</c:v>
                </c:pt>
                <c:pt idx="23">
                  <c:v>8.254E-006</c:v>
                </c:pt>
                <c:pt idx="24">
                  <c:v>8.605E-006</c:v>
                </c:pt>
                <c:pt idx="25">
                  <c:v>8.967E-006</c:v>
                </c:pt>
                <c:pt idx="26">
                  <c:v>9.319E-006</c:v>
                </c:pt>
                <c:pt idx="27">
                  <c:v>9.671E-006</c:v>
                </c:pt>
                <c:pt idx="28">
                  <c:v>1.0033E-005</c:v>
                </c:pt>
                <c:pt idx="29">
                  <c:v>1.0405E-005</c:v>
                </c:pt>
                <c:pt idx="30">
                  <c:v>1.079E-005</c:v>
                </c:pt>
                <c:pt idx="31">
                  <c:v>1.1186E-005</c:v>
                </c:pt>
                <c:pt idx="32">
                  <c:v>1.1563E-005</c:v>
                </c:pt>
                <c:pt idx="33">
                  <c:v>1.1964E-005</c:v>
                </c:pt>
                <c:pt idx="34">
                  <c:v>1.2424E-005</c:v>
                </c:pt>
                <c:pt idx="35">
                  <c:v>1.2874E-005</c:v>
                </c:pt>
                <c:pt idx="36">
                  <c:v>1.3336E-005</c:v>
                </c:pt>
                <c:pt idx="37">
                  <c:v>1.3997E-00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35'!$D$3:$D$107</c:f>
              <c:numCache>
                <c:formatCode>General</c:formatCode>
                <c:ptCount val="105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65</c:v>
                </c:pt>
                <c:pt idx="5">
                  <c:v>0.6654</c:v>
                </c:pt>
                <c:pt idx="6">
                  <c:v>0.7712</c:v>
                </c:pt>
                <c:pt idx="7">
                  <c:v>0.8699</c:v>
                </c:pt>
                <c:pt idx="8">
                  <c:v>0.9593</c:v>
                </c:pt>
                <c:pt idx="9">
                  <c:v>1.041</c:v>
                </c:pt>
                <c:pt idx="10">
                  <c:v>1.112</c:v>
                </c:pt>
                <c:pt idx="11">
                  <c:v>1.184</c:v>
                </c:pt>
                <c:pt idx="12">
                  <c:v>1.252</c:v>
                </c:pt>
                <c:pt idx="13">
                  <c:v>1.318</c:v>
                </c:pt>
                <c:pt idx="14">
                  <c:v>1.387</c:v>
                </c:pt>
                <c:pt idx="15">
                  <c:v>1.451</c:v>
                </c:pt>
                <c:pt idx="16">
                  <c:v>1.514</c:v>
                </c:pt>
                <c:pt idx="17">
                  <c:v>1.58</c:v>
                </c:pt>
                <c:pt idx="18">
                  <c:v>1.641</c:v>
                </c:pt>
                <c:pt idx="19">
                  <c:v>1.706</c:v>
                </c:pt>
                <c:pt idx="20">
                  <c:v>1.768</c:v>
                </c:pt>
                <c:pt idx="21">
                  <c:v>1.83</c:v>
                </c:pt>
                <c:pt idx="22">
                  <c:v>1.893</c:v>
                </c:pt>
                <c:pt idx="23">
                  <c:v>1.954</c:v>
                </c:pt>
                <c:pt idx="24">
                  <c:v>2.015</c:v>
                </c:pt>
                <c:pt idx="25">
                  <c:v>2.074</c:v>
                </c:pt>
                <c:pt idx="26">
                  <c:v>2.133</c:v>
                </c:pt>
                <c:pt idx="27">
                  <c:v>2.192</c:v>
                </c:pt>
                <c:pt idx="28">
                  <c:v>2.249</c:v>
                </c:pt>
                <c:pt idx="29">
                  <c:v>2.305</c:v>
                </c:pt>
                <c:pt idx="30">
                  <c:v>2.355</c:v>
                </c:pt>
                <c:pt idx="31">
                  <c:v>2.406</c:v>
                </c:pt>
                <c:pt idx="32">
                  <c:v>2.459</c:v>
                </c:pt>
                <c:pt idx="33">
                  <c:v>2.508</c:v>
                </c:pt>
                <c:pt idx="34">
                  <c:v>2.545</c:v>
                </c:pt>
                <c:pt idx="35">
                  <c:v>2.584</c:v>
                </c:pt>
                <c:pt idx="36">
                  <c:v>2.621</c:v>
                </c:pt>
                <c:pt idx="37">
                  <c:v>2.583</c:v>
                </c:pt>
              </c:numCache>
            </c:numRef>
          </c:yVal>
          <c:smooth val="0"/>
        </c:ser>
        <c:ser>
          <c:idx val="35"/>
          <c:order val="35"/>
          <c:tx>
            <c:strRef>
              <c:f>"36"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6'!$F$3:$F$107</c:f>
              <c:numCache>
                <c:formatCode>General</c:formatCode>
                <c:ptCount val="105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7E-006</c:v>
                </c:pt>
                <c:pt idx="6">
                  <c:v>2.241E-006</c:v>
                </c:pt>
                <c:pt idx="7">
                  <c:v>2.574E-006</c:v>
                </c:pt>
                <c:pt idx="8">
                  <c:v>2.931E-006</c:v>
                </c:pt>
                <c:pt idx="9">
                  <c:v>3.31E-006</c:v>
                </c:pt>
                <c:pt idx="10">
                  <c:v>3.694E-006</c:v>
                </c:pt>
                <c:pt idx="11">
                  <c:v>4.068E-006</c:v>
                </c:pt>
                <c:pt idx="12">
                  <c:v>4.442E-006</c:v>
                </c:pt>
                <c:pt idx="13">
                  <c:v>4.8E-006</c:v>
                </c:pt>
                <c:pt idx="14">
                  <c:v>5.154E-006</c:v>
                </c:pt>
                <c:pt idx="15">
                  <c:v>5.505E-006</c:v>
                </c:pt>
                <c:pt idx="16">
                  <c:v>5.853E-006</c:v>
                </c:pt>
                <c:pt idx="17">
                  <c:v>6.198E-006</c:v>
                </c:pt>
                <c:pt idx="18">
                  <c:v>6.541E-006</c:v>
                </c:pt>
                <c:pt idx="19">
                  <c:v>6.896E-006</c:v>
                </c:pt>
                <c:pt idx="20">
                  <c:v>7.237E-006</c:v>
                </c:pt>
                <c:pt idx="21">
                  <c:v>7.581E-006</c:v>
                </c:pt>
                <c:pt idx="22">
                  <c:v>7.923E-006</c:v>
                </c:pt>
                <c:pt idx="23">
                  <c:v>8.258E-006</c:v>
                </c:pt>
                <c:pt idx="24">
                  <c:v>8.606E-006</c:v>
                </c:pt>
                <c:pt idx="25">
                  <c:v>8.945E-006</c:v>
                </c:pt>
                <c:pt idx="26">
                  <c:v>9.293E-006</c:v>
                </c:pt>
                <c:pt idx="27">
                  <c:v>9.632E-006</c:v>
                </c:pt>
                <c:pt idx="28">
                  <c:v>9.983E-006</c:v>
                </c:pt>
                <c:pt idx="29">
                  <c:v>1.0335E-005</c:v>
                </c:pt>
                <c:pt idx="30">
                  <c:v>1.0691E-005</c:v>
                </c:pt>
                <c:pt idx="31">
                  <c:v>1.1049E-005</c:v>
                </c:pt>
                <c:pt idx="32">
                  <c:v>1.142E-005</c:v>
                </c:pt>
                <c:pt idx="33">
                  <c:v>1.1794E-005</c:v>
                </c:pt>
                <c:pt idx="34">
                  <c:v>1.2179E-005</c:v>
                </c:pt>
                <c:pt idx="35">
                  <c:v>1.2566E-005</c:v>
                </c:pt>
                <c:pt idx="36">
                  <c:v>1.2967E-005</c:v>
                </c:pt>
                <c:pt idx="37">
                  <c:v>1.338E-005</c:v>
                </c:pt>
                <c:pt idx="38">
                  <c:v>1.3803E-005</c:v>
                </c:pt>
                <c:pt idx="39">
                  <c:v>1.4228E-005</c:v>
                </c:pt>
                <c:pt idx="40">
                  <c:v>1.4668E-005</c:v>
                </c:pt>
                <c:pt idx="41">
                  <c:v>1.5126E-005</c:v>
                </c:pt>
                <c:pt idx="42">
                  <c:v>1.5603E-005</c:v>
                </c:pt>
                <c:pt idx="43">
                  <c:v>1.6096E-005</c:v>
                </c:pt>
                <c:pt idx="44">
                  <c:v>1.659E-005</c:v>
                </c:pt>
                <c:pt idx="45">
                  <c:v>1.679E-005</c:v>
                </c:pt>
                <c:pt idx="46">
                  <c:v>1.694E-005</c:v>
                </c:pt>
                <c:pt idx="47">
                  <c:v>1.705E-005</c:v>
                </c:pt>
                <c:pt idx="48">
                  <c:v>1.717E-005</c:v>
                </c:pt>
                <c:pt idx="49">
                  <c:v>1.729E-005</c:v>
                </c:pt>
                <c:pt idx="50">
                  <c:v>1.74E-005</c:v>
                </c:pt>
                <c:pt idx="51">
                  <c:v>1.751E-005</c:v>
                </c:pt>
                <c:pt idx="52">
                  <c:v>1.762E-005</c:v>
                </c:pt>
                <c:pt idx="53">
                  <c:v>1.772E-005</c:v>
                </c:pt>
                <c:pt idx="54">
                  <c:v>1.783E-005</c:v>
                </c:pt>
                <c:pt idx="55">
                  <c:v>1.794E-005</c:v>
                </c:pt>
                <c:pt idx="56">
                  <c:v>1.805E-005</c:v>
                </c:pt>
                <c:pt idx="57">
                  <c:v>1.815E-005</c:v>
                </c:pt>
                <c:pt idx="58">
                  <c:v>1.826E-005</c:v>
                </c:pt>
                <c:pt idx="59">
                  <c:v>1.837E-005</c:v>
                </c:pt>
                <c:pt idx="60">
                  <c:v>1.848E-005</c:v>
                </c:pt>
                <c:pt idx="61">
                  <c:v>1.859E-005</c:v>
                </c:pt>
                <c:pt idx="62">
                  <c:v>2.2806E-005</c:v>
                </c:pt>
                <c:pt idx="63">
                  <c:v>2.8814E-005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36'!$D$3:$D$107</c:f>
              <c:numCache>
                <c:formatCode>General</c:formatCode>
                <c:ptCount val="105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71</c:v>
                </c:pt>
                <c:pt idx="5">
                  <c:v>0.6679</c:v>
                </c:pt>
                <c:pt idx="6">
                  <c:v>0.7773</c:v>
                </c:pt>
                <c:pt idx="7">
                  <c:v>0.8788</c:v>
                </c:pt>
                <c:pt idx="8">
                  <c:v>0.9688</c:v>
                </c:pt>
                <c:pt idx="9">
                  <c:v>1.049</c:v>
                </c:pt>
                <c:pt idx="10">
                  <c:v>1.123</c:v>
                </c:pt>
                <c:pt idx="11">
                  <c:v>1.194</c:v>
                </c:pt>
                <c:pt idx="12">
                  <c:v>1.26</c:v>
                </c:pt>
                <c:pt idx="13">
                  <c:v>1.328</c:v>
                </c:pt>
                <c:pt idx="14">
                  <c:v>1.395</c:v>
                </c:pt>
                <c:pt idx="15">
                  <c:v>1.46</c:v>
                </c:pt>
                <c:pt idx="16">
                  <c:v>1.523</c:v>
                </c:pt>
                <c:pt idx="17">
                  <c:v>1.589</c:v>
                </c:pt>
                <c:pt idx="18">
                  <c:v>1.653</c:v>
                </c:pt>
                <c:pt idx="19">
                  <c:v>1.716</c:v>
                </c:pt>
                <c:pt idx="20">
                  <c:v>1.782</c:v>
                </c:pt>
                <c:pt idx="21">
                  <c:v>1.846</c:v>
                </c:pt>
                <c:pt idx="22">
                  <c:v>1.91</c:v>
                </c:pt>
                <c:pt idx="23">
                  <c:v>1.972</c:v>
                </c:pt>
                <c:pt idx="24">
                  <c:v>2.037</c:v>
                </c:pt>
                <c:pt idx="25">
                  <c:v>2.1</c:v>
                </c:pt>
                <c:pt idx="26">
                  <c:v>2.162</c:v>
                </c:pt>
                <c:pt idx="27">
                  <c:v>2.225</c:v>
                </c:pt>
                <c:pt idx="28">
                  <c:v>2.286</c:v>
                </c:pt>
                <c:pt idx="29">
                  <c:v>2.347</c:v>
                </c:pt>
                <c:pt idx="30">
                  <c:v>2.407</c:v>
                </c:pt>
                <c:pt idx="31">
                  <c:v>2.465</c:v>
                </c:pt>
                <c:pt idx="32">
                  <c:v>2.522</c:v>
                </c:pt>
                <c:pt idx="33">
                  <c:v>2.578</c:v>
                </c:pt>
                <c:pt idx="34">
                  <c:v>2.632</c:v>
                </c:pt>
                <c:pt idx="35">
                  <c:v>2.684</c:v>
                </c:pt>
                <c:pt idx="36">
                  <c:v>2.734</c:v>
                </c:pt>
                <c:pt idx="37">
                  <c:v>2.783</c:v>
                </c:pt>
                <c:pt idx="38">
                  <c:v>2.829</c:v>
                </c:pt>
                <c:pt idx="39">
                  <c:v>2.873</c:v>
                </c:pt>
                <c:pt idx="40">
                  <c:v>2.915</c:v>
                </c:pt>
                <c:pt idx="41">
                  <c:v>2.955</c:v>
                </c:pt>
                <c:pt idx="42">
                  <c:v>2.992</c:v>
                </c:pt>
                <c:pt idx="43">
                  <c:v>3.028</c:v>
                </c:pt>
                <c:pt idx="44">
                  <c:v>3.061</c:v>
                </c:pt>
                <c:pt idx="45">
                  <c:v>3.051</c:v>
                </c:pt>
                <c:pt idx="46">
                  <c:v>3.05</c:v>
                </c:pt>
                <c:pt idx="47">
                  <c:v>3.054</c:v>
                </c:pt>
                <c:pt idx="48">
                  <c:v>3.058</c:v>
                </c:pt>
                <c:pt idx="49">
                  <c:v>3.063</c:v>
                </c:pt>
                <c:pt idx="50">
                  <c:v>3.067</c:v>
                </c:pt>
                <c:pt idx="51">
                  <c:v>3.072</c:v>
                </c:pt>
                <c:pt idx="52">
                  <c:v>3.076</c:v>
                </c:pt>
                <c:pt idx="53">
                  <c:v>3.08</c:v>
                </c:pt>
                <c:pt idx="54">
                  <c:v>3.085</c:v>
                </c:pt>
                <c:pt idx="55">
                  <c:v>3.089</c:v>
                </c:pt>
                <c:pt idx="56">
                  <c:v>3.093</c:v>
                </c:pt>
                <c:pt idx="57">
                  <c:v>3.097</c:v>
                </c:pt>
                <c:pt idx="58">
                  <c:v>3.101</c:v>
                </c:pt>
                <c:pt idx="59">
                  <c:v>3.105</c:v>
                </c:pt>
                <c:pt idx="60">
                  <c:v>3.109</c:v>
                </c:pt>
                <c:pt idx="61">
                  <c:v>3.112</c:v>
                </c:pt>
                <c:pt idx="62">
                  <c:v>2.044</c:v>
                </c:pt>
                <c:pt idx="63">
                  <c:v>1.024</c:v>
                </c:pt>
              </c:numCache>
            </c:numRef>
          </c:yVal>
          <c:smooth val="0"/>
        </c:ser>
        <c:ser>
          <c:idx val="36"/>
          <c:order val="36"/>
          <c:tx>
            <c:strRef>
              <c:f>"37"</c:f>
              <c:strCache>
                <c:ptCount val="1"/>
                <c:pt idx="0">
                  <c:v>3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7'!$F$3:$F$107</c:f>
              <c:numCache>
                <c:formatCode>General</c:formatCode>
                <c:ptCount val="105"/>
                <c:pt idx="0">
                  <c:v>3.2E-007</c:v>
                </c:pt>
                <c:pt idx="1">
                  <c:v>6.386E-007</c:v>
                </c:pt>
                <c:pt idx="2">
                  <c:v>9.587E-007</c:v>
                </c:pt>
                <c:pt idx="3">
                  <c:v>1.2773E-006</c:v>
                </c:pt>
                <c:pt idx="4">
                  <c:v>1.595E-006</c:v>
                </c:pt>
                <c:pt idx="5">
                  <c:v>1.909E-006</c:v>
                </c:pt>
                <c:pt idx="6">
                  <c:v>2.222E-006</c:v>
                </c:pt>
                <c:pt idx="7">
                  <c:v>2.55E-006</c:v>
                </c:pt>
                <c:pt idx="8">
                  <c:v>2.903E-006</c:v>
                </c:pt>
                <c:pt idx="9">
                  <c:v>3.273E-006</c:v>
                </c:pt>
                <c:pt idx="10">
                  <c:v>3.653E-006</c:v>
                </c:pt>
                <c:pt idx="11">
                  <c:v>4.03E-006</c:v>
                </c:pt>
                <c:pt idx="12">
                  <c:v>4.395E-006</c:v>
                </c:pt>
                <c:pt idx="13">
                  <c:v>4.753E-006</c:v>
                </c:pt>
                <c:pt idx="14">
                  <c:v>5.107E-006</c:v>
                </c:pt>
                <c:pt idx="15">
                  <c:v>5.463E-006</c:v>
                </c:pt>
                <c:pt idx="16">
                  <c:v>5.813E-006</c:v>
                </c:pt>
                <c:pt idx="17">
                  <c:v>6.165E-006</c:v>
                </c:pt>
                <c:pt idx="18">
                  <c:v>6.504E-006</c:v>
                </c:pt>
                <c:pt idx="19">
                  <c:v>6.851E-006</c:v>
                </c:pt>
                <c:pt idx="20">
                  <c:v>7.196E-006</c:v>
                </c:pt>
                <c:pt idx="21">
                  <c:v>7.54E-006</c:v>
                </c:pt>
                <c:pt idx="22">
                  <c:v>7.874E-006</c:v>
                </c:pt>
                <c:pt idx="23">
                  <c:v>8.217E-006</c:v>
                </c:pt>
                <c:pt idx="24">
                  <c:v>8.552E-006</c:v>
                </c:pt>
                <c:pt idx="25">
                  <c:v>8.898E-006</c:v>
                </c:pt>
                <c:pt idx="26">
                  <c:v>9.227E-006</c:v>
                </c:pt>
                <c:pt idx="27">
                  <c:v>9.568E-006</c:v>
                </c:pt>
                <c:pt idx="28">
                  <c:v>9.912E-006</c:v>
                </c:pt>
                <c:pt idx="29">
                  <c:v>1.0259E-005</c:v>
                </c:pt>
                <c:pt idx="30">
                  <c:v>1.0618E-005</c:v>
                </c:pt>
                <c:pt idx="31">
                  <c:v>1.0966E-005</c:v>
                </c:pt>
                <c:pt idx="32">
                  <c:v>1.1329E-005</c:v>
                </c:pt>
                <c:pt idx="33">
                  <c:v>1.1699E-005</c:v>
                </c:pt>
                <c:pt idx="34">
                  <c:v>1.2079E-005</c:v>
                </c:pt>
                <c:pt idx="35">
                  <c:v>1.2477E-005</c:v>
                </c:pt>
                <c:pt idx="36">
                  <c:v>1.2875E-005</c:v>
                </c:pt>
                <c:pt idx="37">
                  <c:v>1.3325E-005</c:v>
                </c:pt>
                <c:pt idx="38">
                  <c:v>1.3774E-005</c:v>
                </c:pt>
                <c:pt idx="39">
                  <c:v>1.4195E-005</c:v>
                </c:pt>
                <c:pt idx="40">
                  <c:v>1.4637E-005</c:v>
                </c:pt>
                <c:pt idx="41">
                  <c:v>1.5207E-005</c:v>
                </c:pt>
                <c:pt idx="42">
                  <c:v>1.5745E-005</c:v>
                </c:pt>
                <c:pt idx="43">
                  <c:v>1.6295E-005</c:v>
                </c:pt>
                <c:pt idx="44">
                  <c:v>1.6861E-005</c:v>
                </c:pt>
                <c:pt idx="45">
                  <c:v>1.8641E-005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37'!$D$3:$D$107</c:f>
              <c:numCache>
                <c:formatCode>General</c:formatCode>
                <c:ptCount val="105"/>
                <c:pt idx="0">
                  <c:v>0.1118</c:v>
                </c:pt>
                <c:pt idx="1">
                  <c:v>0.2221</c:v>
                </c:pt>
                <c:pt idx="2">
                  <c:v>0.3341</c:v>
                </c:pt>
                <c:pt idx="3">
                  <c:v>0.4449</c:v>
                </c:pt>
                <c:pt idx="4">
                  <c:v>0.5561</c:v>
                </c:pt>
                <c:pt idx="5">
                  <c:v>0.6657</c:v>
                </c:pt>
                <c:pt idx="6">
                  <c:v>0.7701</c:v>
                </c:pt>
                <c:pt idx="7">
                  <c:v>0.8667</c:v>
                </c:pt>
                <c:pt idx="8">
                  <c:v>0.9541</c:v>
                </c:pt>
                <c:pt idx="9">
                  <c:v>1.034</c:v>
                </c:pt>
                <c:pt idx="10">
                  <c:v>1.107</c:v>
                </c:pt>
                <c:pt idx="11">
                  <c:v>1.176</c:v>
                </c:pt>
                <c:pt idx="12">
                  <c:v>1.245</c:v>
                </c:pt>
                <c:pt idx="13">
                  <c:v>1.313</c:v>
                </c:pt>
                <c:pt idx="14">
                  <c:v>1.38</c:v>
                </c:pt>
                <c:pt idx="15">
                  <c:v>1.444</c:v>
                </c:pt>
                <c:pt idx="16">
                  <c:v>1.51</c:v>
                </c:pt>
                <c:pt idx="17">
                  <c:v>1.574</c:v>
                </c:pt>
                <c:pt idx="18">
                  <c:v>1.641</c:v>
                </c:pt>
                <c:pt idx="19">
                  <c:v>1.705</c:v>
                </c:pt>
                <c:pt idx="20">
                  <c:v>1.77</c:v>
                </c:pt>
                <c:pt idx="21">
                  <c:v>1.833</c:v>
                </c:pt>
                <c:pt idx="22">
                  <c:v>1.896</c:v>
                </c:pt>
                <c:pt idx="23">
                  <c:v>1.958</c:v>
                </c:pt>
                <c:pt idx="24">
                  <c:v>2.021</c:v>
                </c:pt>
                <c:pt idx="25">
                  <c:v>2.081</c:v>
                </c:pt>
                <c:pt idx="26">
                  <c:v>2.142</c:v>
                </c:pt>
                <c:pt idx="27">
                  <c:v>2.201</c:v>
                </c:pt>
                <c:pt idx="28">
                  <c:v>2.259</c:v>
                </c:pt>
                <c:pt idx="29">
                  <c:v>2.316</c:v>
                </c:pt>
                <c:pt idx="30">
                  <c:v>2.368</c:v>
                </c:pt>
                <c:pt idx="31">
                  <c:v>2.423</c:v>
                </c:pt>
                <c:pt idx="32">
                  <c:v>2.475</c:v>
                </c:pt>
                <c:pt idx="33">
                  <c:v>2.526</c:v>
                </c:pt>
                <c:pt idx="34">
                  <c:v>2.574</c:v>
                </c:pt>
                <c:pt idx="35">
                  <c:v>2.62</c:v>
                </c:pt>
                <c:pt idx="36">
                  <c:v>2.664</c:v>
                </c:pt>
                <c:pt idx="37">
                  <c:v>2.699</c:v>
                </c:pt>
                <c:pt idx="38">
                  <c:v>2.735</c:v>
                </c:pt>
                <c:pt idx="39">
                  <c:v>2.779</c:v>
                </c:pt>
                <c:pt idx="40">
                  <c:v>2.817</c:v>
                </c:pt>
                <c:pt idx="41">
                  <c:v>2.829</c:v>
                </c:pt>
                <c:pt idx="42">
                  <c:v>2.854</c:v>
                </c:pt>
                <c:pt idx="43">
                  <c:v>2.877</c:v>
                </c:pt>
                <c:pt idx="44">
                  <c:v>2.898</c:v>
                </c:pt>
                <c:pt idx="45">
                  <c:v>2.677</c:v>
                </c:pt>
              </c:numCache>
            </c:numRef>
          </c:yVal>
          <c:smooth val="0"/>
        </c:ser>
        <c:ser>
          <c:idx val="37"/>
          <c:order val="37"/>
          <c:tx>
            <c:strRef>
              <c:f>"38"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8'!$F$3:$F$107</c:f>
              <c:numCache>
                <c:formatCode>General</c:formatCode>
                <c:ptCount val="105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7E-006</c:v>
                </c:pt>
                <c:pt idx="5">
                  <c:v>1.916E-006</c:v>
                </c:pt>
                <c:pt idx="6">
                  <c:v>2.238E-006</c:v>
                </c:pt>
                <c:pt idx="7">
                  <c:v>2.551E-006</c:v>
                </c:pt>
                <c:pt idx="8">
                  <c:v>2.864E-006</c:v>
                </c:pt>
                <c:pt idx="9">
                  <c:v>3.19E-006</c:v>
                </c:pt>
                <c:pt idx="10">
                  <c:v>3.538E-006</c:v>
                </c:pt>
                <c:pt idx="11">
                  <c:v>3.883E-006</c:v>
                </c:pt>
                <c:pt idx="12">
                  <c:v>4.239E-006</c:v>
                </c:pt>
                <c:pt idx="13">
                  <c:v>4.59E-006</c:v>
                </c:pt>
                <c:pt idx="14">
                  <c:v>4.936E-006</c:v>
                </c:pt>
                <c:pt idx="15">
                  <c:v>5.283E-006</c:v>
                </c:pt>
                <c:pt idx="16">
                  <c:v>5.633E-006</c:v>
                </c:pt>
                <c:pt idx="17">
                  <c:v>5.979E-006</c:v>
                </c:pt>
                <c:pt idx="18">
                  <c:v>6.33E-006</c:v>
                </c:pt>
                <c:pt idx="19">
                  <c:v>6.673E-006</c:v>
                </c:pt>
                <c:pt idx="20">
                  <c:v>7.019E-006</c:v>
                </c:pt>
                <c:pt idx="21">
                  <c:v>7.361E-006</c:v>
                </c:pt>
                <c:pt idx="22">
                  <c:v>7.713E-006</c:v>
                </c:pt>
                <c:pt idx="23">
                  <c:v>8.056E-006</c:v>
                </c:pt>
                <c:pt idx="24">
                  <c:v>8.399E-006</c:v>
                </c:pt>
                <c:pt idx="25">
                  <c:v>8.751E-006</c:v>
                </c:pt>
                <c:pt idx="26">
                  <c:v>9.092E-006</c:v>
                </c:pt>
                <c:pt idx="27">
                  <c:v>9.432E-006</c:v>
                </c:pt>
                <c:pt idx="28">
                  <c:v>9.781E-006</c:v>
                </c:pt>
                <c:pt idx="29">
                  <c:v>1.0126E-005</c:v>
                </c:pt>
                <c:pt idx="30">
                  <c:v>1.0469E-005</c:v>
                </c:pt>
                <c:pt idx="31">
                  <c:v>1.082E-005</c:v>
                </c:pt>
                <c:pt idx="32">
                  <c:v>1.1168E-005</c:v>
                </c:pt>
                <c:pt idx="33">
                  <c:v>1.1522E-005</c:v>
                </c:pt>
                <c:pt idx="34">
                  <c:v>1.1874E-005</c:v>
                </c:pt>
                <c:pt idx="35">
                  <c:v>1.2225E-005</c:v>
                </c:pt>
                <c:pt idx="36">
                  <c:v>1.2583E-005</c:v>
                </c:pt>
                <c:pt idx="37">
                  <c:v>1.2951E-005</c:v>
                </c:pt>
                <c:pt idx="38">
                  <c:v>1.3309E-005</c:v>
                </c:pt>
                <c:pt idx="39">
                  <c:v>1.3678E-005</c:v>
                </c:pt>
                <c:pt idx="40">
                  <c:v>1.4056E-005</c:v>
                </c:pt>
                <c:pt idx="41">
                  <c:v>1.4432E-005</c:v>
                </c:pt>
                <c:pt idx="42">
                  <c:v>1.482E-005</c:v>
                </c:pt>
                <c:pt idx="43">
                  <c:v>1.522E-005</c:v>
                </c:pt>
                <c:pt idx="44">
                  <c:v>1.561E-005</c:v>
                </c:pt>
                <c:pt idx="45">
                  <c:v>1.602E-005</c:v>
                </c:pt>
                <c:pt idx="46">
                  <c:v>1.648E-005</c:v>
                </c:pt>
                <c:pt idx="47">
                  <c:v>1.692E-005</c:v>
                </c:pt>
                <c:pt idx="48">
                  <c:v>1.713E-005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38'!$D$3:$D$107</c:f>
              <c:numCache>
                <c:formatCode>General</c:formatCode>
                <c:ptCount val="105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71</c:v>
                </c:pt>
                <c:pt idx="5">
                  <c:v>0.6675</c:v>
                </c:pt>
                <c:pt idx="6">
                  <c:v>0.7763</c:v>
                </c:pt>
                <c:pt idx="7">
                  <c:v>0.8767</c:v>
                </c:pt>
                <c:pt idx="8">
                  <c:v>0.9656</c:v>
                </c:pt>
                <c:pt idx="9">
                  <c:v>1.048</c:v>
                </c:pt>
                <c:pt idx="10">
                  <c:v>1.12</c:v>
                </c:pt>
                <c:pt idx="11">
                  <c:v>1.193</c:v>
                </c:pt>
                <c:pt idx="12">
                  <c:v>1.258</c:v>
                </c:pt>
                <c:pt idx="13">
                  <c:v>1.324</c:v>
                </c:pt>
                <c:pt idx="14">
                  <c:v>1.39</c:v>
                </c:pt>
                <c:pt idx="15">
                  <c:v>1.455</c:v>
                </c:pt>
                <c:pt idx="16">
                  <c:v>1.517</c:v>
                </c:pt>
                <c:pt idx="17">
                  <c:v>1.583</c:v>
                </c:pt>
                <c:pt idx="18">
                  <c:v>1.645</c:v>
                </c:pt>
                <c:pt idx="19">
                  <c:v>1.71</c:v>
                </c:pt>
                <c:pt idx="20">
                  <c:v>1.773</c:v>
                </c:pt>
                <c:pt idx="21">
                  <c:v>1.838</c:v>
                </c:pt>
                <c:pt idx="22">
                  <c:v>1.902</c:v>
                </c:pt>
                <c:pt idx="23">
                  <c:v>1.965</c:v>
                </c:pt>
                <c:pt idx="24">
                  <c:v>2.029</c:v>
                </c:pt>
                <c:pt idx="25">
                  <c:v>2.092</c:v>
                </c:pt>
                <c:pt idx="26">
                  <c:v>2.154</c:v>
                </c:pt>
                <c:pt idx="27">
                  <c:v>2.216</c:v>
                </c:pt>
                <c:pt idx="28">
                  <c:v>2.277</c:v>
                </c:pt>
                <c:pt idx="29">
                  <c:v>2.338</c:v>
                </c:pt>
                <c:pt idx="30">
                  <c:v>2.397</c:v>
                </c:pt>
                <c:pt idx="31">
                  <c:v>2.455</c:v>
                </c:pt>
                <c:pt idx="32">
                  <c:v>2.512</c:v>
                </c:pt>
                <c:pt idx="33">
                  <c:v>2.568</c:v>
                </c:pt>
                <c:pt idx="34">
                  <c:v>2.621</c:v>
                </c:pt>
                <c:pt idx="35">
                  <c:v>2.674</c:v>
                </c:pt>
                <c:pt idx="36">
                  <c:v>2.725</c:v>
                </c:pt>
                <c:pt idx="37">
                  <c:v>2.774</c:v>
                </c:pt>
                <c:pt idx="38">
                  <c:v>2.821</c:v>
                </c:pt>
                <c:pt idx="39">
                  <c:v>2.866</c:v>
                </c:pt>
                <c:pt idx="40">
                  <c:v>2.908</c:v>
                </c:pt>
                <c:pt idx="41">
                  <c:v>2.948</c:v>
                </c:pt>
                <c:pt idx="42">
                  <c:v>2.986</c:v>
                </c:pt>
                <c:pt idx="43">
                  <c:v>3.021</c:v>
                </c:pt>
                <c:pt idx="44">
                  <c:v>3.053</c:v>
                </c:pt>
                <c:pt idx="45">
                  <c:v>3.084</c:v>
                </c:pt>
                <c:pt idx="46">
                  <c:v>3.087</c:v>
                </c:pt>
                <c:pt idx="47">
                  <c:v>3.095</c:v>
                </c:pt>
                <c:pt idx="48">
                  <c:v>2.784</c:v>
                </c:pt>
              </c:numCache>
            </c:numRef>
          </c:yVal>
          <c:smooth val="0"/>
        </c:ser>
        <c:ser>
          <c:idx val="38"/>
          <c:order val="38"/>
          <c:tx>
            <c:strRef>
              <c:f>"39"</c:f>
              <c:strCache>
                <c:ptCount val="1"/>
                <c:pt idx="0">
                  <c:v>3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9'!$F$3:$F$107</c:f>
              <c:numCache>
                <c:formatCode>General</c:formatCode>
                <c:ptCount val="105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2E-006</c:v>
                </c:pt>
                <c:pt idx="6">
                  <c:v>2.265E-006</c:v>
                </c:pt>
                <c:pt idx="7">
                  <c:v>2.63E-006</c:v>
                </c:pt>
                <c:pt idx="8">
                  <c:v>2.994E-006</c:v>
                </c:pt>
                <c:pt idx="9">
                  <c:v>3.358E-006</c:v>
                </c:pt>
                <c:pt idx="10">
                  <c:v>3.725E-006</c:v>
                </c:pt>
                <c:pt idx="11">
                  <c:v>4.09E-006</c:v>
                </c:pt>
                <c:pt idx="12">
                  <c:v>4.45E-006</c:v>
                </c:pt>
                <c:pt idx="13">
                  <c:v>4.805E-006</c:v>
                </c:pt>
                <c:pt idx="14">
                  <c:v>5.158E-006</c:v>
                </c:pt>
                <c:pt idx="15">
                  <c:v>5.507E-006</c:v>
                </c:pt>
                <c:pt idx="16">
                  <c:v>5.857E-006</c:v>
                </c:pt>
                <c:pt idx="17">
                  <c:v>6.205E-006</c:v>
                </c:pt>
                <c:pt idx="18">
                  <c:v>6.558E-006</c:v>
                </c:pt>
                <c:pt idx="19">
                  <c:v>6.9E-006</c:v>
                </c:pt>
                <c:pt idx="20">
                  <c:v>7.24E-006</c:v>
                </c:pt>
                <c:pt idx="21">
                  <c:v>7.582E-006</c:v>
                </c:pt>
                <c:pt idx="22">
                  <c:v>7.938E-006</c:v>
                </c:pt>
                <c:pt idx="23">
                  <c:v>8.289E-006</c:v>
                </c:pt>
                <c:pt idx="24">
                  <c:v>8.645E-006</c:v>
                </c:pt>
                <c:pt idx="25">
                  <c:v>9.004E-006</c:v>
                </c:pt>
                <c:pt idx="26">
                  <c:v>9.377E-006</c:v>
                </c:pt>
                <c:pt idx="27">
                  <c:v>9.755E-006</c:v>
                </c:pt>
                <c:pt idx="28">
                  <c:v>1.0148E-005</c:v>
                </c:pt>
                <c:pt idx="29">
                  <c:v>1.0547E-005</c:v>
                </c:pt>
                <c:pt idx="30">
                  <c:v>1.0951E-005</c:v>
                </c:pt>
                <c:pt idx="31">
                  <c:v>1.1371E-005</c:v>
                </c:pt>
                <c:pt idx="32">
                  <c:v>1.1809E-005</c:v>
                </c:pt>
                <c:pt idx="33">
                  <c:v>1.2263E-005</c:v>
                </c:pt>
                <c:pt idx="34">
                  <c:v>1.2841E-005</c:v>
                </c:pt>
                <c:pt idx="35">
                  <c:v>1.3385E-005</c:v>
                </c:pt>
                <c:pt idx="36">
                  <c:v>1.3925E-005</c:v>
                </c:pt>
                <c:pt idx="37">
                  <c:v>1.4484E-005</c:v>
                </c:pt>
                <c:pt idx="38">
                  <c:v>1.6137E-005</c:v>
                </c:pt>
                <c:pt idx="39">
                  <c:v>1.9511E-00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39'!$D$3:$D$107</c:f>
              <c:numCache>
                <c:formatCode>General</c:formatCode>
                <c:ptCount val="105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69</c:v>
                </c:pt>
                <c:pt idx="5">
                  <c:v>0.6662</c:v>
                </c:pt>
                <c:pt idx="6">
                  <c:v>0.7696</c:v>
                </c:pt>
                <c:pt idx="7">
                  <c:v>0.8635</c:v>
                </c:pt>
                <c:pt idx="8">
                  <c:v>0.9516</c:v>
                </c:pt>
                <c:pt idx="9">
                  <c:v>1.034</c:v>
                </c:pt>
                <c:pt idx="10">
                  <c:v>1.11</c:v>
                </c:pt>
                <c:pt idx="11">
                  <c:v>1.183</c:v>
                </c:pt>
                <c:pt idx="12">
                  <c:v>1.252</c:v>
                </c:pt>
                <c:pt idx="13">
                  <c:v>1.319</c:v>
                </c:pt>
                <c:pt idx="14">
                  <c:v>1.385</c:v>
                </c:pt>
                <c:pt idx="15">
                  <c:v>1.452</c:v>
                </c:pt>
                <c:pt idx="16">
                  <c:v>1.514</c:v>
                </c:pt>
                <c:pt idx="17">
                  <c:v>1.581</c:v>
                </c:pt>
                <c:pt idx="18">
                  <c:v>1.644</c:v>
                </c:pt>
                <c:pt idx="19">
                  <c:v>1.706</c:v>
                </c:pt>
                <c:pt idx="20">
                  <c:v>1.771</c:v>
                </c:pt>
                <c:pt idx="21">
                  <c:v>1.833</c:v>
                </c:pt>
                <c:pt idx="22">
                  <c:v>1.893</c:v>
                </c:pt>
                <c:pt idx="23">
                  <c:v>1.956</c:v>
                </c:pt>
                <c:pt idx="24">
                  <c:v>2.016</c:v>
                </c:pt>
                <c:pt idx="25">
                  <c:v>2.075</c:v>
                </c:pt>
                <c:pt idx="26">
                  <c:v>2.134</c:v>
                </c:pt>
                <c:pt idx="27">
                  <c:v>2.19</c:v>
                </c:pt>
                <c:pt idx="28">
                  <c:v>2.245</c:v>
                </c:pt>
                <c:pt idx="29">
                  <c:v>2.299</c:v>
                </c:pt>
                <c:pt idx="30">
                  <c:v>2.351</c:v>
                </c:pt>
                <c:pt idx="31">
                  <c:v>2.401</c:v>
                </c:pt>
                <c:pt idx="32">
                  <c:v>2.448</c:v>
                </c:pt>
                <c:pt idx="33">
                  <c:v>2.493</c:v>
                </c:pt>
                <c:pt idx="34">
                  <c:v>2.518</c:v>
                </c:pt>
                <c:pt idx="35">
                  <c:v>2.551</c:v>
                </c:pt>
                <c:pt idx="36">
                  <c:v>2.584</c:v>
                </c:pt>
                <c:pt idx="37">
                  <c:v>2.612</c:v>
                </c:pt>
                <c:pt idx="38">
                  <c:v>2.364</c:v>
                </c:pt>
                <c:pt idx="39">
                  <c:v>1.74</c:v>
                </c:pt>
              </c:numCache>
            </c:numRef>
          </c:yVal>
          <c:smooth val="0"/>
        </c:ser>
        <c:ser>
          <c:idx val="39"/>
          <c:order val="39"/>
          <c:tx>
            <c:strRef>
              <c:f>"40"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0'!$F$3:$F$107</c:f>
              <c:numCache>
                <c:formatCode>General</c:formatCode>
                <c:ptCount val="105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6E-006</c:v>
                </c:pt>
                <c:pt idx="6">
                  <c:v>2.242E-006</c:v>
                </c:pt>
                <c:pt idx="7">
                  <c:v>2.58E-006</c:v>
                </c:pt>
                <c:pt idx="8">
                  <c:v>2.956E-006</c:v>
                </c:pt>
                <c:pt idx="9">
                  <c:v>3.393E-006</c:v>
                </c:pt>
                <c:pt idx="10">
                  <c:v>3.759E-006</c:v>
                </c:pt>
                <c:pt idx="11">
                  <c:v>4.133E-006</c:v>
                </c:pt>
                <c:pt idx="12">
                  <c:v>4.496E-006</c:v>
                </c:pt>
                <c:pt idx="13">
                  <c:v>4.85E-006</c:v>
                </c:pt>
                <c:pt idx="14">
                  <c:v>5.209E-006</c:v>
                </c:pt>
                <c:pt idx="15">
                  <c:v>5.564E-006</c:v>
                </c:pt>
                <c:pt idx="16">
                  <c:v>5.918E-006</c:v>
                </c:pt>
                <c:pt idx="17">
                  <c:v>6.258E-006</c:v>
                </c:pt>
                <c:pt idx="18">
                  <c:v>6.601E-006</c:v>
                </c:pt>
                <c:pt idx="19">
                  <c:v>6.944E-006</c:v>
                </c:pt>
                <c:pt idx="20">
                  <c:v>7.287E-006</c:v>
                </c:pt>
                <c:pt idx="21">
                  <c:v>7.639E-006</c:v>
                </c:pt>
                <c:pt idx="22">
                  <c:v>7.98E-006</c:v>
                </c:pt>
                <c:pt idx="23">
                  <c:v>8.32E-006</c:v>
                </c:pt>
                <c:pt idx="24">
                  <c:v>8.661E-006</c:v>
                </c:pt>
                <c:pt idx="25">
                  <c:v>9.001E-006</c:v>
                </c:pt>
                <c:pt idx="26">
                  <c:v>9.342E-006</c:v>
                </c:pt>
                <c:pt idx="27">
                  <c:v>9.684E-006</c:v>
                </c:pt>
                <c:pt idx="28">
                  <c:v>1.0038E-005</c:v>
                </c:pt>
                <c:pt idx="29">
                  <c:v>1.0384E-005</c:v>
                </c:pt>
                <c:pt idx="30">
                  <c:v>1.0742E-005</c:v>
                </c:pt>
                <c:pt idx="31">
                  <c:v>1.1102E-005</c:v>
                </c:pt>
                <c:pt idx="32">
                  <c:v>1.1467E-005</c:v>
                </c:pt>
                <c:pt idx="33">
                  <c:v>1.1846E-005</c:v>
                </c:pt>
                <c:pt idx="34">
                  <c:v>1.2244E-005</c:v>
                </c:pt>
                <c:pt idx="35">
                  <c:v>1.2648E-005</c:v>
                </c:pt>
                <c:pt idx="36">
                  <c:v>1.308E-005</c:v>
                </c:pt>
                <c:pt idx="37">
                  <c:v>1.3508E-005</c:v>
                </c:pt>
                <c:pt idx="38">
                  <c:v>1.3957E-005</c:v>
                </c:pt>
                <c:pt idx="39">
                  <c:v>1.4423E-005</c:v>
                </c:pt>
                <c:pt idx="40">
                  <c:v>1.4906E-005</c:v>
                </c:pt>
                <c:pt idx="41">
                  <c:v>1.5396E-005</c:v>
                </c:pt>
                <c:pt idx="42">
                  <c:v>1.5904E-005</c:v>
                </c:pt>
                <c:pt idx="43">
                  <c:v>1.642E-005</c:v>
                </c:pt>
                <c:pt idx="44">
                  <c:v>1.6953E-005</c:v>
                </c:pt>
                <c:pt idx="45">
                  <c:v>1.7491E-005</c:v>
                </c:pt>
                <c:pt idx="46">
                  <c:v>1.8042E-005</c:v>
                </c:pt>
                <c:pt idx="47">
                  <c:v>1.8589E-005</c:v>
                </c:pt>
                <c:pt idx="48">
                  <c:v>1.916E-005</c:v>
                </c:pt>
                <c:pt idx="49">
                  <c:v>1.9914E-005</c:v>
                </c:pt>
                <c:pt idx="50">
                  <c:v>2.058E-005</c:v>
                </c:pt>
                <c:pt idx="51">
                  <c:v>2.1307E-005</c:v>
                </c:pt>
                <c:pt idx="52">
                  <c:v>2.191E-005</c:v>
                </c:pt>
                <c:pt idx="53">
                  <c:v>2.26E-005</c:v>
                </c:pt>
                <c:pt idx="54">
                  <c:v>2.3551E-005</c:v>
                </c:pt>
                <c:pt idx="55">
                  <c:v>2.5483E-00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40'!$D$3:$D$107</c:f>
              <c:numCache>
                <c:formatCode>General</c:formatCode>
                <c:ptCount val="105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71</c:v>
                </c:pt>
                <c:pt idx="5">
                  <c:v>0.6676</c:v>
                </c:pt>
                <c:pt idx="6">
                  <c:v>0.7778</c:v>
                </c:pt>
                <c:pt idx="7">
                  <c:v>0.8813</c:v>
                </c:pt>
                <c:pt idx="8">
                  <c:v>0.9716</c:v>
                </c:pt>
                <c:pt idx="9">
                  <c:v>1.039</c:v>
                </c:pt>
                <c:pt idx="10">
                  <c:v>1.12</c:v>
                </c:pt>
                <c:pt idx="11">
                  <c:v>1.19</c:v>
                </c:pt>
                <c:pt idx="12">
                  <c:v>1.258</c:v>
                </c:pt>
                <c:pt idx="13">
                  <c:v>1.327</c:v>
                </c:pt>
                <c:pt idx="14">
                  <c:v>1.389</c:v>
                </c:pt>
                <c:pt idx="15">
                  <c:v>1.456</c:v>
                </c:pt>
                <c:pt idx="16">
                  <c:v>1.518</c:v>
                </c:pt>
                <c:pt idx="17">
                  <c:v>1.585</c:v>
                </c:pt>
                <c:pt idx="18">
                  <c:v>1.649</c:v>
                </c:pt>
                <c:pt idx="19">
                  <c:v>1.713</c:v>
                </c:pt>
                <c:pt idx="20">
                  <c:v>1.778</c:v>
                </c:pt>
                <c:pt idx="21">
                  <c:v>1.842</c:v>
                </c:pt>
                <c:pt idx="22">
                  <c:v>1.907</c:v>
                </c:pt>
                <c:pt idx="23">
                  <c:v>1.971</c:v>
                </c:pt>
                <c:pt idx="24">
                  <c:v>2.035</c:v>
                </c:pt>
                <c:pt idx="25">
                  <c:v>2.098</c:v>
                </c:pt>
                <c:pt idx="26">
                  <c:v>2.161</c:v>
                </c:pt>
                <c:pt idx="27">
                  <c:v>2.223</c:v>
                </c:pt>
                <c:pt idx="28">
                  <c:v>2.285</c:v>
                </c:pt>
                <c:pt idx="29">
                  <c:v>2.345</c:v>
                </c:pt>
                <c:pt idx="30">
                  <c:v>2.405</c:v>
                </c:pt>
                <c:pt idx="31">
                  <c:v>2.464</c:v>
                </c:pt>
                <c:pt idx="32">
                  <c:v>2.521</c:v>
                </c:pt>
                <c:pt idx="33">
                  <c:v>2.577</c:v>
                </c:pt>
                <c:pt idx="34">
                  <c:v>2.631</c:v>
                </c:pt>
                <c:pt idx="35">
                  <c:v>2.684</c:v>
                </c:pt>
                <c:pt idx="36">
                  <c:v>2.734</c:v>
                </c:pt>
                <c:pt idx="37">
                  <c:v>2.783</c:v>
                </c:pt>
                <c:pt idx="38">
                  <c:v>2.829</c:v>
                </c:pt>
                <c:pt idx="39">
                  <c:v>2.872</c:v>
                </c:pt>
                <c:pt idx="40">
                  <c:v>2.914</c:v>
                </c:pt>
                <c:pt idx="41">
                  <c:v>2.953</c:v>
                </c:pt>
                <c:pt idx="42">
                  <c:v>2.99</c:v>
                </c:pt>
                <c:pt idx="43">
                  <c:v>3.024</c:v>
                </c:pt>
                <c:pt idx="44">
                  <c:v>3.057</c:v>
                </c:pt>
                <c:pt idx="45">
                  <c:v>3.088</c:v>
                </c:pt>
                <c:pt idx="46">
                  <c:v>3.118</c:v>
                </c:pt>
                <c:pt idx="47">
                  <c:v>3.145</c:v>
                </c:pt>
                <c:pt idx="48">
                  <c:v>3.172</c:v>
                </c:pt>
                <c:pt idx="49">
                  <c:v>3.17</c:v>
                </c:pt>
                <c:pt idx="50">
                  <c:v>3.186</c:v>
                </c:pt>
                <c:pt idx="51">
                  <c:v>3.192</c:v>
                </c:pt>
                <c:pt idx="52">
                  <c:v>3.213</c:v>
                </c:pt>
                <c:pt idx="53">
                  <c:v>3.223</c:v>
                </c:pt>
                <c:pt idx="54">
                  <c:v>3.198</c:v>
                </c:pt>
                <c:pt idx="55">
                  <c:v>2.954</c:v>
                </c:pt>
              </c:numCache>
            </c:numRef>
          </c:yVal>
          <c:smooth val="0"/>
        </c:ser>
        <c:ser>
          <c:idx val="40"/>
          <c:order val="40"/>
          <c:tx>
            <c:strRef>
              <c:f>"41"</c:f>
              <c:strCache>
                <c:ptCount val="1"/>
                <c:pt idx="0">
                  <c:v>4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1'!$F$3:$F$107</c:f>
              <c:numCache>
                <c:formatCode>General</c:formatCode>
                <c:ptCount val="105"/>
                <c:pt idx="0">
                  <c:v>3.201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9E-006</c:v>
                </c:pt>
                <c:pt idx="5">
                  <c:v>1.928E-006</c:v>
                </c:pt>
                <c:pt idx="6">
                  <c:v>2.293E-006</c:v>
                </c:pt>
                <c:pt idx="7">
                  <c:v>2.677E-006</c:v>
                </c:pt>
                <c:pt idx="8">
                  <c:v>3.09E-006</c:v>
                </c:pt>
                <c:pt idx="9">
                  <c:v>3.494E-006</c:v>
                </c:pt>
                <c:pt idx="10">
                  <c:v>3.896E-006</c:v>
                </c:pt>
                <c:pt idx="11">
                  <c:v>4.289E-006</c:v>
                </c:pt>
                <c:pt idx="12">
                  <c:v>4.668E-006</c:v>
                </c:pt>
                <c:pt idx="13">
                  <c:v>5.04E-006</c:v>
                </c:pt>
                <c:pt idx="14">
                  <c:v>5.402E-006</c:v>
                </c:pt>
                <c:pt idx="15">
                  <c:v>5.757E-006</c:v>
                </c:pt>
                <c:pt idx="16">
                  <c:v>6.111E-006</c:v>
                </c:pt>
                <c:pt idx="17">
                  <c:v>6.46E-006</c:v>
                </c:pt>
                <c:pt idx="18">
                  <c:v>6.804E-006</c:v>
                </c:pt>
                <c:pt idx="19">
                  <c:v>7.158E-006</c:v>
                </c:pt>
                <c:pt idx="20">
                  <c:v>7.514E-006</c:v>
                </c:pt>
                <c:pt idx="21">
                  <c:v>7.875E-006</c:v>
                </c:pt>
                <c:pt idx="22">
                  <c:v>8.233E-006</c:v>
                </c:pt>
                <c:pt idx="23">
                  <c:v>8.595E-006</c:v>
                </c:pt>
                <c:pt idx="24">
                  <c:v>8.976E-006</c:v>
                </c:pt>
                <c:pt idx="25">
                  <c:v>9.355E-006</c:v>
                </c:pt>
                <c:pt idx="26">
                  <c:v>9.752E-006</c:v>
                </c:pt>
                <c:pt idx="27">
                  <c:v>1.0215E-005</c:v>
                </c:pt>
                <c:pt idx="28">
                  <c:v>1.0632E-005</c:v>
                </c:pt>
                <c:pt idx="29">
                  <c:v>1.1087E-005</c:v>
                </c:pt>
                <c:pt idx="30">
                  <c:v>1.1564E-005</c:v>
                </c:pt>
                <c:pt idx="31">
                  <c:v>1.2086E-005</c:v>
                </c:pt>
                <c:pt idx="32">
                  <c:v>1.262E-005</c:v>
                </c:pt>
                <c:pt idx="33">
                  <c:v>1.3174E-005</c:v>
                </c:pt>
                <c:pt idx="34">
                  <c:v>1.3876E-005</c:v>
                </c:pt>
                <c:pt idx="35">
                  <c:v>1.4902E-005</c:v>
                </c:pt>
                <c:pt idx="36">
                  <c:v>1.6782E-005</c:v>
                </c:pt>
                <c:pt idx="37">
                  <c:v>1.9437E-005</c:v>
                </c:pt>
                <c:pt idx="38">
                  <c:v>2.1877E-00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41'!$D$3:$D$107</c:f>
              <c:numCache>
                <c:formatCode>General</c:formatCode>
                <c:ptCount val="105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63</c:v>
                </c:pt>
                <c:pt idx="5">
                  <c:v>0.6637</c:v>
                </c:pt>
                <c:pt idx="6">
                  <c:v>0.7636</c:v>
                </c:pt>
                <c:pt idx="7">
                  <c:v>0.8558</c:v>
                </c:pt>
                <c:pt idx="8">
                  <c:v>0.9382</c:v>
                </c:pt>
                <c:pt idx="9">
                  <c:v>1.018</c:v>
                </c:pt>
                <c:pt idx="10">
                  <c:v>1.093</c:v>
                </c:pt>
                <c:pt idx="11">
                  <c:v>1.165</c:v>
                </c:pt>
                <c:pt idx="12">
                  <c:v>1.237</c:v>
                </c:pt>
                <c:pt idx="13">
                  <c:v>1.305</c:v>
                </c:pt>
                <c:pt idx="14">
                  <c:v>1.372</c:v>
                </c:pt>
                <c:pt idx="15">
                  <c:v>1.44</c:v>
                </c:pt>
                <c:pt idx="16">
                  <c:v>1.503</c:v>
                </c:pt>
                <c:pt idx="17">
                  <c:v>1.57</c:v>
                </c:pt>
                <c:pt idx="18">
                  <c:v>1.633</c:v>
                </c:pt>
                <c:pt idx="19">
                  <c:v>1.697</c:v>
                </c:pt>
                <c:pt idx="20">
                  <c:v>1.759</c:v>
                </c:pt>
                <c:pt idx="21">
                  <c:v>1.818</c:v>
                </c:pt>
                <c:pt idx="22">
                  <c:v>1.879</c:v>
                </c:pt>
                <c:pt idx="23">
                  <c:v>1.937</c:v>
                </c:pt>
                <c:pt idx="24">
                  <c:v>1.992</c:v>
                </c:pt>
                <c:pt idx="25">
                  <c:v>2.048</c:v>
                </c:pt>
                <c:pt idx="26">
                  <c:v>2.102</c:v>
                </c:pt>
                <c:pt idx="27">
                  <c:v>2.143</c:v>
                </c:pt>
                <c:pt idx="28">
                  <c:v>2.195</c:v>
                </c:pt>
                <c:pt idx="29">
                  <c:v>2.242</c:v>
                </c:pt>
                <c:pt idx="30">
                  <c:v>2.284</c:v>
                </c:pt>
                <c:pt idx="31">
                  <c:v>2.321</c:v>
                </c:pt>
                <c:pt idx="32">
                  <c:v>2.356</c:v>
                </c:pt>
                <c:pt idx="33">
                  <c:v>2.389</c:v>
                </c:pt>
                <c:pt idx="34">
                  <c:v>2.397</c:v>
                </c:pt>
                <c:pt idx="35">
                  <c:v>2.35</c:v>
                </c:pt>
                <c:pt idx="36">
                  <c:v>2.115</c:v>
                </c:pt>
                <c:pt idx="37">
                  <c:v>1.718</c:v>
                </c:pt>
                <c:pt idx="38">
                  <c:v>1.39</c:v>
                </c:pt>
              </c:numCache>
            </c:numRef>
          </c:yVal>
          <c:smooth val="0"/>
        </c:ser>
        <c:ser>
          <c:idx val="41"/>
          <c:order val="41"/>
          <c:tx>
            <c:strRef>
              <c:f>"42"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2'!$F$3:$F$107</c:f>
              <c:numCache>
                <c:formatCode>General</c:formatCode>
                <c:ptCount val="105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6E-006</c:v>
                </c:pt>
                <c:pt idx="6">
                  <c:v>2.243E-006</c:v>
                </c:pt>
                <c:pt idx="7">
                  <c:v>2.572E-006</c:v>
                </c:pt>
                <c:pt idx="8">
                  <c:v>2.918E-006</c:v>
                </c:pt>
                <c:pt idx="9">
                  <c:v>3.287E-006</c:v>
                </c:pt>
                <c:pt idx="10">
                  <c:v>3.653E-006</c:v>
                </c:pt>
                <c:pt idx="11">
                  <c:v>4.033E-006</c:v>
                </c:pt>
                <c:pt idx="12">
                  <c:v>4.385E-006</c:v>
                </c:pt>
                <c:pt idx="13">
                  <c:v>4.741E-006</c:v>
                </c:pt>
                <c:pt idx="14">
                  <c:v>5.088E-006</c:v>
                </c:pt>
                <c:pt idx="15">
                  <c:v>5.437E-006</c:v>
                </c:pt>
                <c:pt idx="16">
                  <c:v>5.782E-006</c:v>
                </c:pt>
                <c:pt idx="17">
                  <c:v>6.128E-006</c:v>
                </c:pt>
                <c:pt idx="18">
                  <c:v>6.477E-006</c:v>
                </c:pt>
                <c:pt idx="19">
                  <c:v>6.82E-006</c:v>
                </c:pt>
                <c:pt idx="20">
                  <c:v>7.163E-006</c:v>
                </c:pt>
                <c:pt idx="21">
                  <c:v>7.517E-006</c:v>
                </c:pt>
                <c:pt idx="22">
                  <c:v>7.858E-006</c:v>
                </c:pt>
                <c:pt idx="23">
                  <c:v>8.2E-006</c:v>
                </c:pt>
                <c:pt idx="24">
                  <c:v>8.551E-006</c:v>
                </c:pt>
                <c:pt idx="25">
                  <c:v>8.891E-006</c:v>
                </c:pt>
                <c:pt idx="26">
                  <c:v>9.231E-006</c:v>
                </c:pt>
                <c:pt idx="27">
                  <c:v>9.583E-006</c:v>
                </c:pt>
                <c:pt idx="28">
                  <c:v>9.926E-006</c:v>
                </c:pt>
                <c:pt idx="29">
                  <c:v>1.0281E-005</c:v>
                </c:pt>
                <c:pt idx="30">
                  <c:v>1.0637E-005</c:v>
                </c:pt>
                <c:pt idx="31">
                  <c:v>1.0995E-005</c:v>
                </c:pt>
                <c:pt idx="32">
                  <c:v>1.1354E-005</c:v>
                </c:pt>
                <c:pt idx="33">
                  <c:v>1.1725E-005</c:v>
                </c:pt>
                <c:pt idx="34">
                  <c:v>1.2097E-005</c:v>
                </c:pt>
                <c:pt idx="35">
                  <c:v>1.2491E-005</c:v>
                </c:pt>
                <c:pt idx="36">
                  <c:v>1.2884E-005</c:v>
                </c:pt>
                <c:pt idx="37">
                  <c:v>1.3289E-005</c:v>
                </c:pt>
                <c:pt idx="38">
                  <c:v>1.3694E-005</c:v>
                </c:pt>
                <c:pt idx="39">
                  <c:v>1.4122E-005</c:v>
                </c:pt>
                <c:pt idx="40">
                  <c:v>1.4553E-005</c:v>
                </c:pt>
                <c:pt idx="41">
                  <c:v>1.4997E-005</c:v>
                </c:pt>
                <c:pt idx="42">
                  <c:v>1.5455E-005</c:v>
                </c:pt>
                <c:pt idx="43">
                  <c:v>1.593E-005</c:v>
                </c:pt>
                <c:pt idx="44">
                  <c:v>1.64E-005</c:v>
                </c:pt>
                <c:pt idx="45">
                  <c:v>1.69E-005</c:v>
                </c:pt>
                <c:pt idx="46">
                  <c:v>1.739E-005</c:v>
                </c:pt>
                <c:pt idx="47">
                  <c:v>1.791E-005</c:v>
                </c:pt>
                <c:pt idx="48">
                  <c:v>1.842E-005</c:v>
                </c:pt>
                <c:pt idx="49">
                  <c:v>1.895E-005</c:v>
                </c:pt>
                <c:pt idx="50">
                  <c:v>1.966E-005</c:v>
                </c:pt>
                <c:pt idx="51">
                  <c:v>2.029E-005</c:v>
                </c:pt>
                <c:pt idx="52">
                  <c:v>2.089E-005</c:v>
                </c:pt>
                <c:pt idx="53">
                  <c:v>2.138E-005</c:v>
                </c:pt>
                <c:pt idx="54">
                  <c:v>2.211E-005</c:v>
                </c:pt>
                <c:pt idx="55">
                  <c:v>2.293E-005</c:v>
                </c:pt>
                <c:pt idx="56">
                  <c:v>2.389E-005</c:v>
                </c:pt>
                <c:pt idx="57">
                  <c:v>2.62E-005</c:v>
                </c:pt>
                <c:pt idx="58">
                  <c:v>3.0704E-005</c:v>
                </c:pt>
                <c:pt idx="59">
                  <c:v>3.4437E-005</c:v>
                </c:pt>
                <c:pt idx="60">
                  <c:v>3.6845E-005</c:v>
                </c:pt>
                <c:pt idx="61">
                  <c:v>3.8284E-005</c:v>
                </c:pt>
                <c:pt idx="62">
                  <c:v>3.933E-005</c:v>
                </c:pt>
                <c:pt idx="63">
                  <c:v>4.0308E-005</c:v>
                </c:pt>
                <c:pt idx="64">
                  <c:v>4.124E-005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42'!$D$3:$D$107</c:f>
              <c:numCache>
                <c:formatCode>General</c:formatCode>
                <c:ptCount val="105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71</c:v>
                </c:pt>
                <c:pt idx="5">
                  <c:v>0.6675</c:v>
                </c:pt>
                <c:pt idx="6">
                  <c:v>0.7777</c:v>
                </c:pt>
                <c:pt idx="7">
                  <c:v>0.8803</c:v>
                </c:pt>
                <c:pt idx="8">
                  <c:v>0.9729</c:v>
                </c:pt>
                <c:pt idx="9">
                  <c:v>1.051</c:v>
                </c:pt>
                <c:pt idx="10">
                  <c:v>1.127</c:v>
                </c:pt>
                <c:pt idx="11">
                  <c:v>1.19</c:v>
                </c:pt>
                <c:pt idx="12">
                  <c:v>1.264</c:v>
                </c:pt>
                <c:pt idx="13">
                  <c:v>1.328</c:v>
                </c:pt>
                <c:pt idx="14">
                  <c:v>1.395</c:v>
                </c:pt>
                <c:pt idx="15">
                  <c:v>1.457</c:v>
                </c:pt>
                <c:pt idx="16">
                  <c:v>1.524</c:v>
                </c:pt>
                <c:pt idx="17">
                  <c:v>1.587</c:v>
                </c:pt>
                <c:pt idx="18">
                  <c:v>1.651</c:v>
                </c:pt>
                <c:pt idx="19">
                  <c:v>1.715</c:v>
                </c:pt>
                <c:pt idx="20">
                  <c:v>1.779</c:v>
                </c:pt>
                <c:pt idx="21">
                  <c:v>1.843</c:v>
                </c:pt>
                <c:pt idx="22">
                  <c:v>1.907</c:v>
                </c:pt>
                <c:pt idx="23">
                  <c:v>1.971</c:v>
                </c:pt>
                <c:pt idx="24">
                  <c:v>2.034</c:v>
                </c:pt>
                <c:pt idx="25">
                  <c:v>2.097</c:v>
                </c:pt>
                <c:pt idx="26">
                  <c:v>2.16</c:v>
                </c:pt>
                <c:pt idx="27">
                  <c:v>2.222</c:v>
                </c:pt>
                <c:pt idx="28">
                  <c:v>2.283</c:v>
                </c:pt>
                <c:pt idx="29">
                  <c:v>2.344</c:v>
                </c:pt>
                <c:pt idx="30">
                  <c:v>2.405</c:v>
                </c:pt>
                <c:pt idx="31">
                  <c:v>2.464</c:v>
                </c:pt>
                <c:pt idx="32">
                  <c:v>2.522</c:v>
                </c:pt>
                <c:pt idx="33">
                  <c:v>2.579</c:v>
                </c:pt>
                <c:pt idx="34">
                  <c:v>2.634</c:v>
                </c:pt>
                <c:pt idx="35">
                  <c:v>2.688</c:v>
                </c:pt>
                <c:pt idx="36">
                  <c:v>2.739</c:v>
                </c:pt>
                <c:pt idx="37">
                  <c:v>2.788</c:v>
                </c:pt>
                <c:pt idx="38">
                  <c:v>2.836</c:v>
                </c:pt>
                <c:pt idx="39">
                  <c:v>2.88</c:v>
                </c:pt>
                <c:pt idx="40">
                  <c:v>2.923</c:v>
                </c:pt>
                <c:pt idx="41">
                  <c:v>2.964</c:v>
                </c:pt>
                <c:pt idx="42">
                  <c:v>3.002</c:v>
                </c:pt>
                <c:pt idx="43">
                  <c:v>3.039</c:v>
                </c:pt>
                <c:pt idx="44">
                  <c:v>3.073</c:v>
                </c:pt>
                <c:pt idx="45">
                  <c:v>3.106</c:v>
                </c:pt>
                <c:pt idx="46">
                  <c:v>3.137</c:v>
                </c:pt>
                <c:pt idx="47">
                  <c:v>3.165</c:v>
                </c:pt>
                <c:pt idx="48">
                  <c:v>3.191</c:v>
                </c:pt>
                <c:pt idx="49">
                  <c:v>3.215</c:v>
                </c:pt>
                <c:pt idx="50">
                  <c:v>3.21</c:v>
                </c:pt>
                <c:pt idx="51">
                  <c:v>3.223</c:v>
                </c:pt>
                <c:pt idx="52">
                  <c:v>3.239</c:v>
                </c:pt>
                <c:pt idx="53">
                  <c:v>3.274</c:v>
                </c:pt>
                <c:pt idx="54">
                  <c:v>3.265</c:v>
                </c:pt>
                <c:pt idx="55">
                  <c:v>3.258</c:v>
                </c:pt>
                <c:pt idx="56">
                  <c:v>3.232</c:v>
                </c:pt>
                <c:pt idx="57">
                  <c:v>2.917</c:v>
                </c:pt>
                <c:pt idx="58">
                  <c:v>2.232</c:v>
                </c:pt>
                <c:pt idx="59">
                  <c:v>1.695</c:v>
                </c:pt>
                <c:pt idx="60">
                  <c:v>1.401</c:v>
                </c:pt>
                <c:pt idx="61">
                  <c:v>1.286</c:v>
                </c:pt>
                <c:pt idx="62">
                  <c:v>1.24</c:v>
                </c:pt>
                <c:pt idx="63">
                  <c:v>1.211</c:v>
                </c:pt>
                <c:pt idx="64">
                  <c:v>1.188</c:v>
                </c:pt>
              </c:numCache>
            </c:numRef>
          </c:yVal>
          <c:smooth val="0"/>
        </c:ser>
        <c:ser>
          <c:idx val="42"/>
          <c:order val="42"/>
          <c:tx>
            <c:strRef>
              <c:f>"43"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3'!$F$3:$F$107</c:f>
              <c:numCache>
                <c:formatCode>General</c:formatCode>
                <c:ptCount val="105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9E-006</c:v>
                </c:pt>
                <c:pt idx="5">
                  <c:v>1.919E-006</c:v>
                </c:pt>
                <c:pt idx="6">
                  <c:v>2.25E-006</c:v>
                </c:pt>
                <c:pt idx="7">
                  <c:v>2.602E-006</c:v>
                </c:pt>
                <c:pt idx="8">
                  <c:v>2.981E-006</c:v>
                </c:pt>
                <c:pt idx="9">
                  <c:v>3.383E-006</c:v>
                </c:pt>
                <c:pt idx="10">
                  <c:v>3.783E-006</c:v>
                </c:pt>
                <c:pt idx="11">
                  <c:v>4.173E-006</c:v>
                </c:pt>
                <c:pt idx="12">
                  <c:v>4.54E-006</c:v>
                </c:pt>
                <c:pt idx="13">
                  <c:v>4.9E-006</c:v>
                </c:pt>
                <c:pt idx="14">
                  <c:v>5.255E-006</c:v>
                </c:pt>
                <c:pt idx="15">
                  <c:v>5.61E-006</c:v>
                </c:pt>
                <c:pt idx="16">
                  <c:v>5.965E-006</c:v>
                </c:pt>
                <c:pt idx="17">
                  <c:v>6.309E-006</c:v>
                </c:pt>
                <c:pt idx="18">
                  <c:v>6.659E-006</c:v>
                </c:pt>
                <c:pt idx="19">
                  <c:v>6.997E-006</c:v>
                </c:pt>
                <c:pt idx="20">
                  <c:v>7.349E-006</c:v>
                </c:pt>
                <c:pt idx="21">
                  <c:v>7.694E-006</c:v>
                </c:pt>
                <c:pt idx="22">
                  <c:v>8.04E-006</c:v>
                </c:pt>
                <c:pt idx="23">
                  <c:v>8.388E-006</c:v>
                </c:pt>
                <c:pt idx="24">
                  <c:v>8.737E-006</c:v>
                </c:pt>
                <c:pt idx="25">
                  <c:v>9.084E-006</c:v>
                </c:pt>
                <c:pt idx="26">
                  <c:v>9.434E-006</c:v>
                </c:pt>
                <c:pt idx="27">
                  <c:v>9.793E-006</c:v>
                </c:pt>
                <c:pt idx="28">
                  <c:v>1.0156E-005</c:v>
                </c:pt>
                <c:pt idx="29">
                  <c:v>1.0522E-005</c:v>
                </c:pt>
                <c:pt idx="30">
                  <c:v>1.0892E-005</c:v>
                </c:pt>
                <c:pt idx="31">
                  <c:v>1.1266E-005</c:v>
                </c:pt>
                <c:pt idx="32">
                  <c:v>1.1659E-005</c:v>
                </c:pt>
                <c:pt idx="33">
                  <c:v>1.2067E-005</c:v>
                </c:pt>
                <c:pt idx="34">
                  <c:v>1.2482E-005</c:v>
                </c:pt>
                <c:pt idx="35">
                  <c:v>1.2916E-005</c:v>
                </c:pt>
                <c:pt idx="36">
                  <c:v>1.3368E-005</c:v>
                </c:pt>
                <c:pt idx="37">
                  <c:v>1.3942E-005</c:v>
                </c:pt>
                <c:pt idx="38">
                  <c:v>1.4421E-005</c:v>
                </c:pt>
                <c:pt idx="39">
                  <c:v>1.4989E-005</c:v>
                </c:pt>
                <c:pt idx="40">
                  <c:v>1.5559E-005</c:v>
                </c:pt>
                <c:pt idx="41">
                  <c:v>1.6178E-005</c:v>
                </c:pt>
                <c:pt idx="42">
                  <c:v>1.6848E-005</c:v>
                </c:pt>
                <c:pt idx="43">
                  <c:v>1.8369E-00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43'!$D$3:$D$107</c:f>
              <c:numCache>
                <c:formatCode>General</c:formatCode>
                <c:ptCount val="105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69</c:v>
                </c:pt>
                <c:pt idx="5">
                  <c:v>0.6668</c:v>
                </c:pt>
                <c:pt idx="6">
                  <c:v>0.7738</c:v>
                </c:pt>
                <c:pt idx="7">
                  <c:v>0.8735</c:v>
                </c:pt>
                <c:pt idx="8">
                  <c:v>0.9647</c:v>
                </c:pt>
                <c:pt idx="9">
                  <c:v>1.046</c:v>
                </c:pt>
                <c:pt idx="10">
                  <c:v>1.121</c:v>
                </c:pt>
                <c:pt idx="11">
                  <c:v>1.19</c:v>
                </c:pt>
                <c:pt idx="12">
                  <c:v>1.263</c:v>
                </c:pt>
                <c:pt idx="13">
                  <c:v>1.327</c:v>
                </c:pt>
                <c:pt idx="14">
                  <c:v>1.395</c:v>
                </c:pt>
                <c:pt idx="15">
                  <c:v>1.461</c:v>
                </c:pt>
                <c:pt idx="16">
                  <c:v>1.525</c:v>
                </c:pt>
                <c:pt idx="17">
                  <c:v>1.59</c:v>
                </c:pt>
                <c:pt idx="18">
                  <c:v>1.656</c:v>
                </c:pt>
                <c:pt idx="19">
                  <c:v>1.72</c:v>
                </c:pt>
                <c:pt idx="20">
                  <c:v>1.783</c:v>
                </c:pt>
                <c:pt idx="21">
                  <c:v>1.846</c:v>
                </c:pt>
                <c:pt idx="22">
                  <c:v>1.909</c:v>
                </c:pt>
                <c:pt idx="23">
                  <c:v>1.972</c:v>
                </c:pt>
                <c:pt idx="24">
                  <c:v>2.032</c:v>
                </c:pt>
                <c:pt idx="25">
                  <c:v>2.094</c:v>
                </c:pt>
                <c:pt idx="26">
                  <c:v>2.154</c:v>
                </c:pt>
                <c:pt idx="27">
                  <c:v>2.213</c:v>
                </c:pt>
                <c:pt idx="28">
                  <c:v>2.271</c:v>
                </c:pt>
                <c:pt idx="29">
                  <c:v>2.328</c:v>
                </c:pt>
                <c:pt idx="30">
                  <c:v>2.384</c:v>
                </c:pt>
                <c:pt idx="31">
                  <c:v>2.439</c:v>
                </c:pt>
                <c:pt idx="32">
                  <c:v>2.492</c:v>
                </c:pt>
                <c:pt idx="33">
                  <c:v>2.543</c:v>
                </c:pt>
                <c:pt idx="34">
                  <c:v>2.593</c:v>
                </c:pt>
                <c:pt idx="35">
                  <c:v>2.639</c:v>
                </c:pt>
                <c:pt idx="36">
                  <c:v>2.684</c:v>
                </c:pt>
                <c:pt idx="37">
                  <c:v>2.71</c:v>
                </c:pt>
                <c:pt idx="38">
                  <c:v>2.751</c:v>
                </c:pt>
                <c:pt idx="39">
                  <c:v>2.778</c:v>
                </c:pt>
                <c:pt idx="40">
                  <c:v>2.804</c:v>
                </c:pt>
                <c:pt idx="41">
                  <c:v>2.822</c:v>
                </c:pt>
                <c:pt idx="42">
                  <c:v>2.826</c:v>
                </c:pt>
                <c:pt idx="43">
                  <c:v>2.607</c:v>
                </c:pt>
              </c:numCache>
            </c:numRef>
          </c:yVal>
          <c:smooth val="0"/>
        </c:ser>
        <c:ser>
          <c:idx val="43"/>
          <c:order val="43"/>
          <c:tx>
            <c:strRef>
              <c:f>"44"</c:f>
              <c:strCache>
                <c:ptCount val="1"/>
                <c:pt idx="0">
                  <c:v>4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4'!$F$3:$F$107</c:f>
              <c:numCache>
                <c:formatCode>General</c:formatCode>
                <c:ptCount val="105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7E-006</c:v>
                </c:pt>
                <c:pt idx="6">
                  <c:v>2.246E-006</c:v>
                </c:pt>
                <c:pt idx="7">
                  <c:v>2.584E-006</c:v>
                </c:pt>
                <c:pt idx="8">
                  <c:v>2.949E-006</c:v>
                </c:pt>
                <c:pt idx="9">
                  <c:v>3.34E-006</c:v>
                </c:pt>
                <c:pt idx="10">
                  <c:v>3.729E-006</c:v>
                </c:pt>
                <c:pt idx="11">
                  <c:v>4.113E-006</c:v>
                </c:pt>
                <c:pt idx="12">
                  <c:v>4.48E-006</c:v>
                </c:pt>
                <c:pt idx="13">
                  <c:v>4.836E-006</c:v>
                </c:pt>
                <c:pt idx="14">
                  <c:v>5.185E-006</c:v>
                </c:pt>
                <c:pt idx="15">
                  <c:v>5.537E-006</c:v>
                </c:pt>
                <c:pt idx="16">
                  <c:v>5.891E-006</c:v>
                </c:pt>
                <c:pt idx="17">
                  <c:v>6.244E-006</c:v>
                </c:pt>
                <c:pt idx="18">
                  <c:v>6.58E-006</c:v>
                </c:pt>
                <c:pt idx="19">
                  <c:v>6.922E-006</c:v>
                </c:pt>
                <c:pt idx="20">
                  <c:v>7.263E-006</c:v>
                </c:pt>
                <c:pt idx="21">
                  <c:v>7.614E-006</c:v>
                </c:pt>
                <c:pt idx="22">
                  <c:v>7.956E-006</c:v>
                </c:pt>
                <c:pt idx="23">
                  <c:v>8.299E-006</c:v>
                </c:pt>
                <c:pt idx="24">
                  <c:v>8.654E-006</c:v>
                </c:pt>
                <c:pt idx="25">
                  <c:v>8.999E-006</c:v>
                </c:pt>
                <c:pt idx="26">
                  <c:v>9.344E-006</c:v>
                </c:pt>
                <c:pt idx="27">
                  <c:v>9.7E-006</c:v>
                </c:pt>
                <c:pt idx="28">
                  <c:v>1.0046E-005</c:v>
                </c:pt>
                <c:pt idx="29">
                  <c:v>1.0404E-005</c:v>
                </c:pt>
                <c:pt idx="30">
                  <c:v>1.0763E-005</c:v>
                </c:pt>
                <c:pt idx="31">
                  <c:v>1.1136E-005</c:v>
                </c:pt>
                <c:pt idx="32">
                  <c:v>1.1512E-005</c:v>
                </c:pt>
                <c:pt idx="33">
                  <c:v>1.1893E-005</c:v>
                </c:pt>
                <c:pt idx="34">
                  <c:v>1.2289E-005</c:v>
                </c:pt>
                <c:pt idx="35">
                  <c:v>1.2691E-005</c:v>
                </c:pt>
                <c:pt idx="36">
                  <c:v>1.3111E-005</c:v>
                </c:pt>
                <c:pt idx="37">
                  <c:v>1.3548E-005</c:v>
                </c:pt>
                <c:pt idx="38">
                  <c:v>1.3996E-005</c:v>
                </c:pt>
                <c:pt idx="39">
                  <c:v>1.4459E-005</c:v>
                </c:pt>
                <c:pt idx="40">
                  <c:v>1.4943E-005</c:v>
                </c:pt>
                <c:pt idx="41">
                  <c:v>1.5433E-005</c:v>
                </c:pt>
                <c:pt idx="42">
                  <c:v>1.5941E-005</c:v>
                </c:pt>
                <c:pt idx="43">
                  <c:v>1.661E-005</c:v>
                </c:pt>
                <c:pt idx="44">
                  <c:v>1.7214E-005</c:v>
                </c:pt>
                <c:pt idx="45">
                  <c:v>1.7752E-005</c:v>
                </c:pt>
                <c:pt idx="46">
                  <c:v>1.8461E-005</c:v>
                </c:pt>
                <c:pt idx="47">
                  <c:v>1.9071E-005</c:v>
                </c:pt>
                <c:pt idx="48">
                  <c:v>1.9715E-005</c:v>
                </c:pt>
                <c:pt idx="49">
                  <c:v>2.0597E-005</c:v>
                </c:pt>
                <c:pt idx="50">
                  <c:v>2.2382E-005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44'!$D$3:$D$107</c:f>
              <c:numCache>
                <c:formatCode>General</c:formatCode>
                <c:ptCount val="105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71</c:v>
                </c:pt>
                <c:pt idx="5">
                  <c:v>0.6672</c:v>
                </c:pt>
                <c:pt idx="6">
                  <c:v>0.7761</c:v>
                </c:pt>
                <c:pt idx="7">
                  <c:v>0.8792</c:v>
                </c:pt>
                <c:pt idx="8">
                  <c:v>0.9723</c:v>
                </c:pt>
                <c:pt idx="9">
                  <c:v>1.053</c:v>
                </c:pt>
                <c:pt idx="10">
                  <c:v>1.128</c:v>
                </c:pt>
                <c:pt idx="11">
                  <c:v>1.197</c:v>
                </c:pt>
                <c:pt idx="12">
                  <c:v>1.266</c:v>
                </c:pt>
                <c:pt idx="13">
                  <c:v>1.334</c:v>
                </c:pt>
                <c:pt idx="14">
                  <c:v>1.402</c:v>
                </c:pt>
                <c:pt idx="15">
                  <c:v>1.467</c:v>
                </c:pt>
                <c:pt idx="16">
                  <c:v>1.529</c:v>
                </c:pt>
                <c:pt idx="17">
                  <c:v>1.594</c:v>
                </c:pt>
                <c:pt idx="18">
                  <c:v>1.66</c:v>
                </c:pt>
                <c:pt idx="19">
                  <c:v>1.722</c:v>
                </c:pt>
                <c:pt idx="20">
                  <c:v>1.787</c:v>
                </c:pt>
                <c:pt idx="21">
                  <c:v>1.851</c:v>
                </c:pt>
                <c:pt idx="22">
                  <c:v>1.915</c:v>
                </c:pt>
                <c:pt idx="23">
                  <c:v>1.978</c:v>
                </c:pt>
                <c:pt idx="24">
                  <c:v>2.041</c:v>
                </c:pt>
                <c:pt idx="25">
                  <c:v>2.103</c:v>
                </c:pt>
                <c:pt idx="26">
                  <c:v>2.165</c:v>
                </c:pt>
                <c:pt idx="27">
                  <c:v>2.225</c:v>
                </c:pt>
                <c:pt idx="28">
                  <c:v>2.285</c:v>
                </c:pt>
                <c:pt idx="29">
                  <c:v>2.345</c:v>
                </c:pt>
                <c:pt idx="30">
                  <c:v>2.403</c:v>
                </c:pt>
                <c:pt idx="31">
                  <c:v>2.46</c:v>
                </c:pt>
                <c:pt idx="32">
                  <c:v>2.517</c:v>
                </c:pt>
                <c:pt idx="33">
                  <c:v>2.571</c:v>
                </c:pt>
                <c:pt idx="34">
                  <c:v>2.625</c:v>
                </c:pt>
                <c:pt idx="35">
                  <c:v>2.676</c:v>
                </c:pt>
                <c:pt idx="36">
                  <c:v>2.726</c:v>
                </c:pt>
                <c:pt idx="37">
                  <c:v>2.774</c:v>
                </c:pt>
                <c:pt idx="38">
                  <c:v>2.82</c:v>
                </c:pt>
                <c:pt idx="39">
                  <c:v>2.864</c:v>
                </c:pt>
                <c:pt idx="40">
                  <c:v>2.905</c:v>
                </c:pt>
                <c:pt idx="41">
                  <c:v>2.944</c:v>
                </c:pt>
                <c:pt idx="42">
                  <c:v>2.98</c:v>
                </c:pt>
                <c:pt idx="43">
                  <c:v>2.992</c:v>
                </c:pt>
                <c:pt idx="44">
                  <c:v>3.016</c:v>
                </c:pt>
                <c:pt idx="45">
                  <c:v>3.049</c:v>
                </c:pt>
                <c:pt idx="46">
                  <c:v>3.055</c:v>
                </c:pt>
                <c:pt idx="47">
                  <c:v>3.077</c:v>
                </c:pt>
                <c:pt idx="48">
                  <c:v>3.093</c:v>
                </c:pt>
                <c:pt idx="49">
                  <c:v>3.076</c:v>
                </c:pt>
                <c:pt idx="50">
                  <c:v>2.841</c:v>
                </c:pt>
              </c:numCache>
            </c:numRef>
          </c:yVal>
          <c:smooth val="0"/>
        </c:ser>
        <c:ser>
          <c:idx val="44"/>
          <c:order val="44"/>
          <c:tx>
            <c:strRef>
              <c:f>"45"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5'!$F$3:$F$107</c:f>
              <c:numCache>
                <c:formatCode>General</c:formatCode>
                <c:ptCount val="105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5E-006</c:v>
                </c:pt>
                <c:pt idx="6">
                  <c:v>2.239E-006</c:v>
                </c:pt>
                <c:pt idx="7">
                  <c:v>2.562E-006</c:v>
                </c:pt>
                <c:pt idx="8">
                  <c:v>2.899E-006</c:v>
                </c:pt>
                <c:pt idx="9">
                  <c:v>3.264E-006</c:v>
                </c:pt>
                <c:pt idx="10">
                  <c:v>3.644E-006</c:v>
                </c:pt>
                <c:pt idx="11">
                  <c:v>4.027E-006</c:v>
                </c:pt>
                <c:pt idx="12">
                  <c:v>4.397E-006</c:v>
                </c:pt>
                <c:pt idx="13">
                  <c:v>4.752E-006</c:v>
                </c:pt>
                <c:pt idx="14">
                  <c:v>5.104E-006</c:v>
                </c:pt>
                <c:pt idx="15">
                  <c:v>5.453E-006</c:v>
                </c:pt>
                <c:pt idx="16">
                  <c:v>5.801E-006</c:v>
                </c:pt>
                <c:pt idx="17">
                  <c:v>6.156E-006</c:v>
                </c:pt>
                <c:pt idx="18">
                  <c:v>6.504E-006</c:v>
                </c:pt>
                <c:pt idx="19">
                  <c:v>6.844E-006</c:v>
                </c:pt>
                <c:pt idx="20">
                  <c:v>7.181E-006</c:v>
                </c:pt>
                <c:pt idx="21">
                  <c:v>7.524E-006</c:v>
                </c:pt>
                <c:pt idx="22">
                  <c:v>7.866E-006</c:v>
                </c:pt>
                <c:pt idx="23">
                  <c:v>8.21E-006</c:v>
                </c:pt>
                <c:pt idx="24">
                  <c:v>8.552E-006</c:v>
                </c:pt>
                <c:pt idx="25">
                  <c:v>8.907E-006</c:v>
                </c:pt>
                <c:pt idx="26">
                  <c:v>9.249E-006</c:v>
                </c:pt>
                <c:pt idx="27">
                  <c:v>9.589E-006</c:v>
                </c:pt>
                <c:pt idx="28">
                  <c:v>9.93E-006</c:v>
                </c:pt>
                <c:pt idx="29">
                  <c:v>1.0269E-005</c:v>
                </c:pt>
                <c:pt idx="30">
                  <c:v>1.0609E-005</c:v>
                </c:pt>
                <c:pt idx="31">
                  <c:v>1.0951E-005</c:v>
                </c:pt>
                <c:pt idx="32">
                  <c:v>1.1294E-005</c:v>
                </c:pt>
                <c:pt idx="33">
                  <c:v>1.1649E-005</c:v>
                </c:pt>
                <c:pt idx="34">
                  <c:v>1.2007E-005</c:v>
                </c:pt>
                <c:pt idx="35">
                  <c:v>1.2368E-005</c:v>
                </c:pt>
                <c:pt idx="36">
                  <c:v>1.2741E-005</c:v>
                </c:pt>
                <c:pt idx="37">
                  <c:v>1.3117E-005</c:v>
                </c:pt>
                <c:pt idx="38">
                  <c:v>1.3498E-005</c:v>
                </c:pt>
                <c:pt idx="39">
                  <c:v>1.3906E-005</c:v>
                </c:pt>
                <c:pt idx="40">
                  <c:v>1.4306E-005</c:v>
                </c:pt>
                <c:pt idx="41">
                  <c:v>1.4726E-005</c:v>
                </c:pt>
                <c:pt idx="42">
                  <c:v>1.5149E-005</c:v>
                </c:pt>
                <c:pt idx="43">
                  <c:v>1.5588E-005</c:v>
                </c:pt>
                <c:pt idx="44">
                  <c:v>1.604E-005</c:v>
                </c:pt>
                <c:pt idx="45">
                  <c:v>1.65E-005</c:v>
                </c:pt>
                <c:pt idx="46">
                  <c:v>1.697E-005</c:v>
                </c:pt>
                <c:pt idx="47">
                  <c:v>1.745E-005</c:v>
                </c:pt>
                <c:pt idx="48">
                  <c:v>1.794E-005</c:v>
                </c:pt>
                <c:pt idx="49">
                  <c:v>1.844E-005</c:v>
                </c:pt>
                <c:pt idx="50">
                  <c:v>1.894E-005</c:v>
                </c:pt>
                <c:pt idx="51">
                  <c:v>1.947E-005</c:v>
                </c:pt>
                <c:pt idx="52">
                  <c:v>1.998E-005</c:v>
                </c:pt>
                <c:pt idx="53">
                  <c:v>2.051E-005</c:v>
                </c:pt>
                <c:pt idx="54">
                  <c:v>2.104E-005</c:v>
                </c:pt>
                <c:pt idx="55">
                  <c:v>2.157E-005</c:v>
                </c:pt>
                <c:pt idx="56">
                  <c:v>2.212E-005</c:v>
                </c:pt>
                <c:pt idx="57">
                  <c:v>2.268E-005</c:v>
                </c:pt>
                <c:pt idx="58">
                  <c:v>2.325E-005</c:v>
                </c:pt>
                <c:pt idx="59">
                  <c:v>2.384E-005</c:v>
                </c:pt>
                <c:pt idx="60">
                  <c:v>2.443E-005</c:v>
                </c:pt>
                <c:pt idx="61">
                  <c:v>2.504E-005</c:v>
                </c:pt>
                <c:pt idx="62">
                  <c:v>2.566E-005</c:v>
                </c:pt>
                <c:pt idx="63">
                  <c:v>2.628E-005</c:v>
                </c:pt>
                <c:pt idx="64">
                  <c:v>2.718E-005</c:v>
                </c:pt>
                <c:pt idx="65">
                  <c:v>2.79E-005</c:v>
                </c:pt>
                <c:pt idx="66">
                  <c:v>2.871E-005</c:v>
                </c:pt>
                <c:pt idx="67">
                  <c:v>2.968E-005</c:v>
                </c:pt>
                <c:pt idx="68">
                  <c:v>3.157E-005</c:v>
                </c:pt>
                <c:pt idx="69">
                  <c:v>3.438E-005</c:v>
                </c:pt>
                <c:pt idx="70">
                  <c:v>3.862E-005</c:v>
                </c:pt>
                <c:pt idx="71">
                  <c:v>4.1711E-005</c:v>
                </c:pt>
                <c:pt idx="72">
                  <c:v>4.3392E-005</c:v>
                </c:pt>
                <c:pt idx="73">
                  <c:v>4.464E-005</c:v>
                </c:pt>
              </c:numCache>
            </c:numRef>
          </c:xVal>
          <c:yVal>
            <c:numRef>
              <c:f>'45'!$D$3:$D$107</c:f>
              <c:numCache>
                <c:formatCode>General</c:formatCode>
                <c:ptCount val="105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71</c:v>
                </c:pt>
                <c:pt idx="5">
                  <c:v>0.6677</c:v>
                </c:pt>
                <c:pt idx="6">
                  <c:v>0.7796</c:v>
                </c:pt>
                <c:pt idx="7">
                  <c:v>0.8867</c:v>
                </c:pt>
                <c:pt idx="8">
                  <c:v>0.9873</c:v>
                </c:pt>
                <c:pt idx="9">
                  <c:v>1.073</c:v>
                </c:pt>
                <c:pt idx="10">
                  <c:v>1.151</c:v>
                </c:pt>
                <c:pt idx="11">
                  <c:v>1.221</c:v>
                </c:pt>
                <c:pt idx="12">
                  <c:v>1.289</c:v>
                </c:pt>
                <c:pt idx="13">
                  <c:v>1.357</c:v>
                </c:pt>
                <c:pt idx="14">
                  <c:v>1.421</c:v>
                </c:pt>
                <c:pt idx="15">
                  <c:v>1.486</c:v>
                </c:pt>
                <c:pt idx="16">
                  <c:v>1.552</c:v>
                </c:pt>
                <c:pt idx="17">
                  <c:v>1.613</c:v>
                </c:pt>
                <c:pt idx="18">
                  <c:v>1.679</c:v>
                </c:pt>
                <c:pt idx="19">
                  <c:v>1.741</c:v>
                </c:pt>
                <c:pt idx="20">
                  <c:v>1.807</c:v>
                </c:pt>
                <c:pt idx="21">
                  <c:v>1.87</c:v>
                </c:pt>
                <c:pt idx="22">
                  <c:v>1.934</c:v>
                </c:pt>
                <c:pt idx="23">
                  <c:v>1.999</c:v>
                </c:pt>
                <c:pt idx="24">
                  <c:v>2.063</c:v>
                </c:pt>
                <c:pt idx="25">
                  <c:v>2.127</c:v>
                </c:pt>
                <c:pt idx="26">
                  <c:v>2.19</c:v>
                </c:pt>
                <c:pt idx="27">
                  <c:v>2.254</c:v>
                </c:pt>
                <c:pt idx="28">
                  <c:v>2.318</c:v>
                </c:pt>
                <c:pt idx="29">
                  <c:v>2.38</c:v>
                </c:pt>
                <c:pt idx="30">
                  <c:v>2.443</c:v>
                </c:pt>
                <c:pt idx="31">
                  <c:v>2.504</c:v>
                </c:pt>
                <c:pt idx="32">
                  <c:v>2.565</c:v>
                </c:pt>
                <c:pt idx="33">
                  <c:v>2.626</c:v>
                </c:pt>
                <c:pt idx="34">
                  <c:v>2.685</c:v>
                </c:pt>
                <c:pt idx="35">
                  <c:v>2.744</c:v>
                </c:pt>
                <c:pt idx="36">
                  <c:v>2.802</c:v>
                </c:pt>
                <c:pt idx="37">
                  <c:v>2.858</c:v>
                </c:pt>
                <c:pt idx="38">
                  <c:v>2.913</c:v>
                </c:pt>
                <c:pt idx="39">
                  <c:v>2.966</c:v>
                </c:pt>
                <c:pt idx="40">
                  <c:v>3.018</c:v>
                </c:pt>
                <c:pt idx="41">
                  <c:v>3.067</c:v>
                </c:pt>
                <c:pt idx="42">
                  <c:v>3.114</c:v>
                </c:pt>
                <c:pt idx="43">
                  <c:v>3.159</c:v>
                </c:pt>
                <c:pt idx="44">
                  <c:v>3.202</c:v>
                </c:pt>
                <c:pt idx="45">
                  <c:v>3.243</c:v>
                </c:pt>
                <c:pt idx="46">
                  <c:v>3.282</c:v>
                </c:pt>
                <c:pt idx="47">
                  <c:v>3.318</c:v>
                </c:pt>
                <c:pt idx="48">
                  <c:v>3.353</c:v>
                </c:pt>
                <c:pt idx="49">
                  <c:v>3.386</c:v>
                </c:pt>
                <c:pt idx="50">
                  <c:v>3.417</c:v>
                </c:pt>
                <c:pt idx="51">
                  <c:v>3.448</c:v>
                </c:pt>
                <c:pt idx="52">
                  <c:v>3.477</c:v>
                </c:pt>
                <c:pt idx="53">
                  <c:v>3.504</c:v>
                </c:pt>
                <c:pt idx="54">
                  <c:v>3.53</c:v>
                </c:pt>
                <c:pt idx="55">
                  <c:v>3.555</c:v>
                </c:pt>
                <c:pt idx="56">
                  <c:v>3.579</c:v>
                </c:pt>
                <c:pt idx="57">
                  <c:v>3.601</c:v>
                </c:pt>
                <c:pt idx="58">
                  <c:v>3.622</c:v>
                </c:pt>
                <c:pt idx="59">
                  <c:v>3.641</c:v>
                </c:pt>
                <c:pt idx="60">
                  <c:v>3.659</c:v>
                </c:pt>
                <c:pt idx="61">
                  <c:v>3.675</c:v>
                </c:pt>
                <c:pt idx="62">
                  <c:v>3.69</c:v>
                </c:pt>
                <c:pt idx="63">
                  <c:v>3.703</c:v>
                </c:pt>
                <c:pt idx="64">
                  <c:v>3.682</c:v>
                </c:pt>
                <c:pt idx="65">
                  <c:v>3.69</c:v>
                </c:pt>
                <c:pt idx="66">
                  <c:v>3.688</c:v>
                </c:pt>
                <c:pt idx="67">
                  <c:v>3.666</c:v>
                </c:pt>
                <c:pt idx="68">
                  <c:v>3.423</c:v>
                </c:pt>
                <c:pt idx="69">
                  <c:v>3.002</c:v>
                </c:pt>
                <c:pt idx="70">
                  <c:v>2.303</c:v>
                </c:pt>
                <c:pt idx="71">
                  <c:v>1.843</c:v>
                </c:pt>
                <c:pt idx="72">
                  <c:v>1.663</c:v>
                </c:pt>
                <c:pt idx="73">
                  <c:v>1.573</c:v>
                </c:pt>
                <c:pt idx="74">
                  <c:v>1.517</c:v>
                </c:pt>
              </c:numCache>
            </c:numRef>
          </c:yVal>
          <c:smooth val="0"/>
        </c:ser>
        <c:ser>
          <c:idx val="45"/>
          <c:order val="45"/>
          <c:tx>
            <c:strRef>
              <c:f>"46"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6'!$F$3:$F$107</c:f>
              <c:numCache>
                <c:formatCode>General</c:formatCode>
                <c:ptCount val="105"/>
                <c:pt idx="0">
                  <c:v>3.201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8E-006</c:v>
                </c:pt>
                <c:pt idx="6">
                  <c:v>2.251E-006</c:v>
                </c:pt>
                <c:pt idx="7">
                  <c:v>2.601E-006</c:v>
                </c:pt>
                <c:pt idx="8">
                  <c:v>2.974E-006</c:v>
                </c:pt>
                <c:pt idx="9">
                  <c:v>3.359E-006</c:v>
                </c:pt>
                <c:pt idx="10">
                  <c:v>3.748E-006</c:v>
                </c:pt>
                <c:pt idx="11">
                  <c:v>4.131E-006</c:v>
                </c:pt>
                <c:pt idx="12">
                  <c:v>4.517E-006</c:v>
                </c:pt>
                <c:pt idx="13">
                  <c:v>4.89E-006</c:v>
                </c:pt>
                <c:pt idx="14">
                  <c:v>5.259E-006</c:v>
                </c:pt>
                <c:pt idx="15">
                  <c:v>5.614E-006</c:v>
                </c:pt>
                <c:pt idx="16">
                  <c:v>5.967E-006</c:v>
                </c:pt>
                <c:pt idx="17">
                  <c:v>6.316E-006</c:v>
                </c:pt>
                <c:pt idx="18">
                  <c:v>6.664E-006</c:v>
                </c:pt>
                <c:pt idx="19">
                  <c:v>7.008E-006</c:v>
                </c:pt>
                <c:pt idx="20">
                  <c:v>7.356E-006</c:v>
                </c:pt>
                <c:pt idx="21">
                  <c:v>7.71E-006</c:v>
                </c:pt>
                <c:pt idx="22">
                  <c:v>8.048E-006</c:v>
                </c:pt>
                <c:pt idx="23">
                  <c:v>8.399E-006</c:v>
                </c:pt>
                <c:pt idx="24">
                  <c:v>8.741E-006</c:v>
                </c:pt>
                <c:pt idx="25">
                  <c:v>9.083E-006</c:v>
                </c:pt>
                <c:pt idx="26">
                  <c:v>9.436E-006</c:v>
                </c:pt>
                <c:pt idx="27">
                  <c:v>9.793E-006</c:v>
                </c:pt>
                <c:pt idx="28">
                  <c:v>1.0159E-005</c:v>
                </c:pt>
                <c:pt idx="29">
                  <c:v>1.0532E-005</c:v>
                </c:pt>
                <c:pt idx="30">
                  <c:v>1.091E-005</c:v>
                </c:pt>
                <c:pt idx="31">
                  <c:v>1.1303E-005</c:v>
                </c:pt>
                <c:pt idx="32">
                  <c:v>1.1713E-005</c:v>
                </c:pt>
                <c:pt idx="33">
                  <c:v>1.2132E-005</c:v>
                </c:pt>
                <c:pt idx="34">
                  <c:v>1.2558E-005</c:v>
                </c:pt>
                <c:pt idx="35">
                  <c:v>1.3005E-005</c:v>
                </c:pt>
                <c:pt idx="36">
                  <c:v>1.3456E-005</c:v>
                </c:pt>
                <c:pt idx="37">
                  <c:v>1.4048E-005</c:v>
                </c:pt>
                <c:pt idx="38">
                  <c:v>1.4589E-005</c:v>
                </c:pt>
                <c:pt idx="39">
                  <c:v>1.5137E-005</c:v>
                </c:pt>
                <c:pt idx="40">
                  <c:v>1.6613E-005</c:v>
                </c:pt>
                <c:pt idx="41">
                  <c:v>1.9813E-005</c:v>
                </c:pt>
                <c:pt idx="42">
                  <c:v>2.3045E-005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46'!$D$3:$D$107</c:f>
              <c:numCache>
                <c:formatCode>General</c:formatCode>
                <c:ptCount val="105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7</c:v>
                </c:pt>
                <c:pt idx="5">
                  <c:v>0.6672</c:v>
                </c:pt>
                <c:pt idx="6">
                  <c:v>0.7746</c:v>
                </c:pt>
                <c:pt idx="7">
                  <c:v>0.8732</c:v>
                </c:pt>
                <c:pt idx="8">
                  <c:v>0.9631</c:v>
                </c:pt>
                <c:pt idx="9">
                  <c:v>1.046</c:v>
                </c:pt>
                <c:pt idx="10">
                  <c:v>1.123</c:v>
                </c:pt>
                <c:pt idx="11">
                  <c:v>1.198</c:v>
                </c:pt>
                <c:pt idx="12">
                  <c:v>1.268</c:v>
                </c:pt>
                <c:pt idx="13">
                  <c:v>1.338</c:v>
                </c:pt>
                <c:pt idx="14">
                  <c:v>1.403</c:v>
                </c:pt>
                <c:pt idx="15">
                  <c:v>1.473</c:v>
                </c:pt>
                <c:pt idx="16">
                  <c:v>1.537</c:v>
                </c:pt>
                <c:pt idx="17">
                  <c:v>1.601</c:v>
                </c:pt>
                <c:pt idx="18">
                  <c:v>1.668</c:v>
                </c:pt>
                <c:pt idx="19">
                  <c:v>1.73</c:v>
                </c:pt>
                <c:pt idx="20">
                  <c:v>1.796</c:v>
                </c:pt>
                <c:pt idx="21">
                  <c:v>1.858</c:v>
                </c:pt>
                <c:pt idx="22">
                  <c:v>1.922</c:v>
                </c:pt>
                <c:pt idx="23">
                  <c:v>1.985</c:v>
                </c:pt>
                <c:pt idx="24">
                  <c:v>2.047</c:v>
                </c:pt>
                <c:pt idx="25">
                  <c:v>2.108</c:v>
                </c:pt>
                <c:pt idx="26">
                  <c:v>2.169</c:v>
                </c:pt>
                <c:pt idx="27">
                  <c:v>2.227</c:v>
                </c:pt>
                <c:pt idx="28">
                  <c:v>2.287</c:v>
                </c:pt>
                <c:pt idx="29">
                  <c:v>2.344</c:v>
                </c:pt>
                <c:pt idx="30">
                  <c:v>2.401</c:v>
                </c:pt>
                <c:pt idx="31">
                  <c:v>2.455</c:v>
                </c:pt>
                <c:pt idx="32">
                  <c:v>2.508</c:v>
                </c:pt>
                <c:pt idx="33">
                  <c:v>2.557</c:v>
                </c:pt>
                <c:pt idx="34">
                  <c:v>2.606</c:v>
                </c:pt>
                <c:pt idx="35">
                  <c:v>2.652</c:v>
                </c:pt>
                <c:pt idx="36">
                  <c:v>2.696</c:v>
                </c:pt>
                <c:pt idx="37">
                  <c:v>2.719</c:v>
                </c:pt>
                <c:pt idx="38">
                  <c:v>2.749</c:v>
                </c:pt>
                <c:pt idx="39">
                  <c:v>2.779</c:v>
                </c:pt>
                <c:pt idx="40">
                  <c:v>2.549</c:v>
                </c:pt>
                <c:pt idx="41">
                  <c:v>1.959</c:v>
                </c:pt>
                <c:pt idx="42">
                  <c:v>1.473</c:v>
                </c:pt>
              </c:numCache>
            </c:numRef>
          </c:yVal>
          <c:smooth val="0"/>
        </c:ser>
        <c:ser>
          <c:idx val="46"/>
          <c:order val="46"/>
          <c:tx>
            <c:strRef>
              <c:f>"47"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7'!$F$3:$F$107</c:f>
              <c:numCache>
                <c:formatCode>General</c:formatCode>
                <c:ptCount val="105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9E-006</c:v>
                </c:pt>
                <c:pt idx="5">
                  <c:v>1.919E-006</c:v>
                </c:pt>
                <c:pt idx="6">
                  <c:v>2.259E-006</c:v>
                </c:pt>
                <c:pt idx="7">
                  <c:v>2.611E-006</c:v>
                </c:pt>
                <c:pt idx="8">
                  <c:v>2.974E-006</c:v>
                </c:pt>
                <c:pt idx="9">
                  <c:v>3.334E-006</c:v>
                </c:pt>
                <c:pt idx="10">
                  <c:v>3.699E-006</c:v>
                </c:pt>
                <c:pt idx="11">
                  <c:v>4.056E-006</c:v>
                </c:pt>
                <c:pt idx="12">
                  <c:v>4.422E-006</c:v>
                </c:pt>
                <c:pt idx="13">
                  <c:v>4.777E-006</c:v>
                </c:pt>
                <c:pt idx="14">
                  <c:v>5.125E-006</c:v>
                </c:pt>
                <c:pt idx="15">
                  <c:v>5.474E-006</c:v>
                </c:pt>
                <c:pt idx="16">
                  <c:v>5.82E-006</c:v>
                </c:pt>
                <c:pt idx="17">
                  <c:v>6.166E-006</c:v>
                </c:pt>
                <c:pt idx="18">
                  <c:v>6.507E-006</c:v>
                </c:pt>
                <c:pt idx="19">
                  <c:v>6.863E-006</c:v>
                </c:pt>
                <c:pt idx="20">
                  <c:v>7.207E-006</c:v>
                </c:pt>
                <c:pt idx="21">
                  <c:v>7.562E-006</c:v>
                </c:pt>
                <c:pt idx="22">
                  <c:v>7.909E-006</c:v>
                </c:pt>
                <c:pt idx="23">
                  <c:v>8.258E-006</c:v>
                </c:pt>
                <c:pt idx="24">
                  <c:v>8.62E-006</c:v>
                </c:pt>
                <c:pt idx="25">
                  <c:v>8.974E-006</c:v>
                </c:pt>
                <c:pt idx="26">
                  <c:v>9.34E-006</c:v>
                </c:pt>
                <c:pt idx="27">
                  <c:v>9.709E-006</c:v>
                </c:pt>
                <c:pt idx="28">
                  <c:v>1.0091E-005</c:v>
                </c:pt>
                <c:pt idx="29">
                  <c:v>1.0482E-005</c:v>
                </c:pt>
                <c:pt idx="30">
                  <c:v>1.0873E-005</c:v>
                </c:pt>
                <c:pt idx="31">
                  <c:v>1.131E-005</c:v>
                </c:pt>
                <c:pt idx="32">
                  <c:v>1.1757E-005</c:v>
                </c:pt>
                <c:pt idx="33">
                  <c:v>1.22E-005</c:v>
                </c:pt>
                <c:pt idx="34">
                  <c:v>1.2671E-005</c:v>
                </c:pt>
                <c:pt idx="35">
                  <c:v>1.3176E-005</c:v>
                </c:pt>
                <c:pt idx="36">
                  <c:v>1.3719E-005</c:v>
                </c:pt>
                <c:pt idx="37">
                  <c:v>1.4305E-005</c:v>
                </c:pt>
                <c:pt idx="38">
                  <c:v>1.5736E-005</c:v>
                </c:pt>
                <c:pt idx="39">
                  <c:v>1.8586E-005</c:v>
                </c:pt>
                <c:pt idx="40">
                  <c:v>2.1495E-005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47'!$D$3:$D$107</c:f>
              <c:numCache>
                <c:formatCode>General</c:formatCode>
                <c:ptCount val="105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68</c:v>
                </c:pt>
                <c:pt idx="5">
                  <c:v>0.6655</c:v>
                </c:pt>
                <c:pt idx="6">
                  <c:v>0.7686</c:v>
                </c:pt>
                <c:pt idx="7">
                  <c:v>0.8641</c:v>
                </c:pt>
                <c:pt idx="8">
                  <c:v>0.951</c:v>
                </c:pt>
                <c:pt idx="9">
                  <c:v>1.031</c:v>
                </c:pt>
                <c:pt idx="10">
                  <c:v>1.104</c:v>
                </c:pt>
                <c:pt idx="11">
                  <c:v>1.178</c:v>
                </c:pt>
                <c:pt idx="12">
                  <c:v>1.244</c:v>
                </c:pt>
                <c:pt idx="13">
                  <c:v>1.312</c:v>
                </c:pt>
                <c:pt idx="14">
                  <c:v>1.382</c:v>
                </c:pt>
                <c:pt idx="15">
                  <c:v>1.445</c:v>
                </c:pt>
                <c:pt idx="16">
                  <c:v>1.51</c:v>
                </c:pt>
                <c:pt idx="17">
                  <c:v>1.574</c:v>
                </c:pt>
                <c:pt idx="18">
                  <c:v>1.64</c:v>
                </c:pt>
                <c:pt idx="19">
                  <c:v>1.702</c:v>
                </c:pt>
                <c:pt idx="20">
                  <c:v>1.767</c:v>
                </c:pt>
                <c:pt idx="21">
                  <c:v>1.829</c:v>
                </c:pt>
                <c:pt idx="22">
                  <c:v>1.892</c:v>
                </c:pt>
                <c:pt idx="23">
                  <c:v>1.953</c:v>
                </c:pt>
                <c:pt idx="24">
                  <c:v>2.012</c:v>
                </c:pt>
                <c:pt idx="25">
                  <c:v>2.071</c:v>
                </c:pt>
                <c:pt idx="26">
                  <c:v>2.13</c:v>
                </c:pt>
                <c:pt idx="27">
                  <c:v>2.186</c:v>
                </c:pt>
                <c:pt idx="28">
                  <c:v>2.242</c:v>
                </c:pt>
                <c:pt idx="29">
                  <c:v>2.295</c:v>
                </c:pt>
                <c:pt idx="30">
                  <c:v>2.347</c:v>
                </c:pt>
                <c:pt idx="31">
                  <c:v>2.392</c:v>
                </c:pt>
                <c:pt idx="32">
                  <c:v>2.438</c:v>
                </c:pt>
                <c:pt idx="33">
                  <c:v>2.482</c:v>
                </c:pt>
                <c:pt idx="34">
                  <c:v>2.523</c:v>
                </c:pt>
                <c:pt idx="35">
                  <c:v>2.557</c:v>
                </c:pt>
                <c:pt idx="36">
                  <c:v>2.587</c:v>
                </c:pt>
                <c:pt idx="37">
                  <c:v>2.608</c:v>
                </c:pt>
                <c:pt idx="38">
                  <c:v>2.384</c:v>
                </c:pt>
                <c:pt idx="39">
                  <c:v>1.864</c:v>
                </c:pt>
                <c:pt idx="40">
                  <c:v>1.447</c:v>
                </c:pt>
              </c:numCache>
            </c:numRef>
          </c:yVal>
          <c:smooth val="0"/>
        </c:ser>
        <c:ser>
          <c:idx val="47"/>
          <c:order val="47"/>
          <c:tx>
            <c:strRef>
              <c:f>"48"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8'!$F$3:$F$107</c:f>
              <c:numCache>
                <c:formatCode>General</c:formatCode>
                <c:ptCount val="105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7E-006</c:v>
                </c:pt>
                <c:pt idx="6">
                  <c:v>2.241E-006</c:v>
                </c:pt>
                <c:pt idx="7">
                  <c:v>2.585E-006</c:v>
                </c:pt>
                <c:pt idx="8">
                  <c:v>2.962E-006</c:v>
                </c:pt>
                <c:pt idx="9">
                  <c:v>3.367E-006</c:v>
                </c:pt>
                <c:pt idx="10">
                  <c:v>3.767E-006</c:v>
                </c:pt>
                <c:pt idx="11">
                  <c:v>4.148E-006</c:v>
                </c:pt>
                <c:pt idx="12">
                  <c:v>4.513E-006</c:v>
                </c:pt>
                <c:pt idx="13">
                  <c:v>4.871E-006</c:v>
                </c:pt>
                <c:pt idx="14">
                  <c:v>5.228E-006</c:v>
                </c:pt>
                <c:pt idx="15">
                  <c:v>5.584E-006</c:v>
                </c:pt>
                <c:pt idx="16">
                  <c:v>5.936E-006</c:v>
                </c:pt>
                <c:pt idx="17">
                  <c:v>6.286E-006</c:v>
                </c:pt>
                <c:pt idx="18">
                  <c:v>6.627E-006</c:v>
                </c:pt>
                <c:pt idx="19">
                  <c:v>6.967E-006</c:v>
                </c:pt>
                <c:pt idx="20">
                  <c:v>7.309E-006</c:v>
                </c:pt>
                <c:pt idx="21">
                  <c:v>7.651E-006</c:v>
                </c:pt>
                <c:pt idx="22">
                  <c:v>8.005E-006</c:v>
                </c:pt>
                <c:pt idx="23">
                  <c:v>8.346E-006</c:v>
                </c:pt>
                <c:pt idx="24">
                  <c:v>8.687E-006</c:v>
                </c:pt>
                <c:pt idx="25">
                  <c:v>9.027E-006</c:v>
                </c:pt>
                <c:pt idx="26">
                  <c:v>9.366E-006</c:v>
                </c:pt>
                <c:pt idx="27">
                  <c:v>9.716E-006</c:v>
                </c:pt>
                <c:pt idx="28">
                  <c:v>1.0056E-005</c:v>
                </c:pt>
                <c:pt idx="29">
                  <c:v>1.0398E-005</c:v>
                </c:pt>
                <c:pt idx="30">
                  <c:v>1.0752E-005</c:v>
                </c:pt>
                <c:pt idx="31">
                  <c:v>1.1109E-005</c:v>
                </c:pt>
                <c:pt idx="32">
                  <c:v>1.1482E-005</c:v>
                </c:pt>
                <c:pt idx="33">
                  <c:v>1.186E-005</c:v>
                </c:pt>
                <c:pt idx="34">
                  <c:v>1.2256E-005</c:v>
                </c:pt>
                <c:pt idx="35">
                  <c:v>1.2667E-005</c:v>
                </c:pt>
                <c:pt idx="36">
                  <c:v>1.3088E-005</c:v>
                </c:pt>
                <c:pt idx="37">
                  <c:v>1.3524E-005</c:v>
                </c:pt>
                <c:pt idx="38">
                  <c:v>1.3979E-005</c:v>
                </c:pt>
                <c:pt idx="39">
                  <c:v>1.4449E-005</c:v>
                </c:pt>
                <c:pt idx="40">
                  <c:v>1.4939E-005</c:v>
                </c:pt>
                <c:pt idx="41">
                  <c:v>1.5436E-005</c:v>
                </c:pt>
                <c:pt idx="42">
                  <c:v>1.5953E-005</c:v>
                </c:pt>
                <c:pt idx="43">
                  <c:v>1.6479E-005</c:v>
                </c:pt>
                <c:pt idx="44">
                  <c:v>1.7011E-005</c:v>
                </c:pt>
                <c:pt idx="45">
                  <c:v>1.7555E-005</c:v>
                </c:pt>
                <c:pt idx="46">
                  <c:v>1.8104E-005</c:v>
                </c:pt>
                <c:pt idx="47">
                  <c:v>1.8667E-005</c:v>
                </c:pt>
                <c:pt idx="48">
                  <c:v>1.942E-005</c:v>
                </c:pt>
                <c:pt idx="49">
                  <c:v>2.007E-005</c:v>
                </c:pt>
                <c:pt idx="50">
                  <c:v>2.072E-005</c:v>
                </c:pt>
                <c:pt idx="51">
                  <c:v>2.138E-005</c:v>
                </c:pt>
                <c:pt idx="52">
                  <c:v>2.3204E-005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48'!$D$3:$D$107</c:f>
              <c:numCache>
                <c:formatCode>General</c:formatCode>
                <c:ptCount val="105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71</c:v>
                </c:pt>
                <c:pt idx="5">
                  <c:v>0.6681</c:v>
                </c:pt>
                <c:pt idx="6">
                  <c:v>0.7786</c:v>
                </c:pt>
                <c:pt idx="7">
                  <c:v>0.8814</c:v>
                </c:pt>
                <c:pt idx="8">
                  <c:v>0.9714</c:v>
                </c:pt>
                <c:pt idx="9">
                  <c:v>1.05</c:v>
                </c:pt>
                <c:pt idx="10">
                  <c:v>1.124</c:v>
                </c:pt>
                <c:pt idx="11">
                  <c:v>1.195</c:v>
                </c:pt>
                <c:pt idx="12">
                  <c:v>1.264</c:v>
                </c:pt>
                <c:pt idx="13">
                  <c:v>1.331</c:v>
                </c:pt>
                <c:pt idx="14">
                  <c:v>1.398</c:v>
                </c:pt>
                <c:pt idx="15">
                  <c:v>1.461</c:v>
                </c:pt>
                <c:pt idx="16">
                  <c:v>1.526</c:v>
                </c:pt>
                <c:pt idx="17">
                  <c:v>1.593</c:v>
                </c:pt>
                <c:pt idx="18">
                  <c:v>1.655</c:v>
                </c:pt>
                <c:pt idx="19">
                  <c:v>1.721</c:v>
                </c:pt>
                <c:pt idx="20">
                  <c:v>1.784</c:v>
                </c:pt>
                <c:pt idx="21">
                  <c:v>1.849</c:v>
                </c:pt>
                <c:pt idx="22">
                  <c:v>1.913</c:v>
                </c:pt>
                <c:pt idx="23">
                  <c:v>1.978</c:v>
                </c:pt>
                <c:pt idx="24">
                  <c:v>2.042</c:v>
                </c:pt>
                <c:pt idx="25">
                  <c:v>2.105</c:v>
                </c:pt>
                <c:pt idx="26">
                  <c:v>2.168</c:v>
                </c:pt>
                <c:pt idx="27">
                  <c:v>2.231</c:v>
                </c:pt>
                <c:pt idx="28">
                  <c:v>2.293</c:v>
                </c:pt>
                <c:pt idx="29">
                  <c:v>2.354</c:v>
                </c:pt>
                <c:pt idx="30">
                  <c:v>2.414</c:v>
                </c:pt>
                <c:pt idx="31">
                  <c:v>2.473</c:v>
                </c:pt>
                <c:pt idx="32">
                  <c:v>2.531</c:v>
                </c:pt>
                <c:pt idx="33">
                  <c:v>2.588</c:v>
                </c:pt>
                <c:pt idx="34">
                  <c:v>2.642</c:v>
                </c:pt>
                <c:pt idx="35">
                  <c:v>2.695</c:v>
                </c:pt>
                <c:pt idx="36">
                  <c:v>2.745</c:v>
                </c:pt>
                <c:pt idx="37">
                  <c:v>2.794</c:v>
                </c:pt>
                <c:pt idx="38">
                  <c:v>2.84</c:v>
                </c:pt>
                <c:pt idx="39">
                  <c:v>2.884</c:v>
                </c:pt>
                <c:pt idx="40">
                  <c:v>2.926</c:v>
                </c:pt>
                <c:pt idx="41">
                  <c:v>2.965</c:v>
                </c:pt>
                <c:pt idx="42">
                  <c:v>3.001</c:v>
                </c:pt>
                <c:pt idx="43">
                  <c:v>3.037</c:v>
                </c:pt>
                <c:pt idx="44">
                  <c:v>3.07</c:v>
                </c:pt>
                <c:pt idx="45">
                  <c:v>3.102</c:v>
                </c:pt>
                <c:pt idx="46">
                  <c:v>3.132</c:v>
                </c:pt>
                <c:pt idx="47">
                  <c:v>3.16</c:v>
                </c:pt>
                <c:pt idx="48">
                  <c:v>3.16</c:v>
                </c:pt>
                <c:pt idx="49">
                  <c:v>3.177</c:v>
                </c:pt>
                <c:pt idx="50">
                  <c:v>3.193</c:v>
                </c:pt>
                <c:pt idx="51">
                  <c:v>3.205</c:v>
                </c:pt>
                <c:pt idx="52">
                  <c:v>2.951</c:v>
                </c:pt>
              </c:numCache>
            </c:numRef>
          </c:yVal>
          <c:smooth val="0"/>
        </c:ser>
        <c:ser>
          <c:idx val="48"/>
          <c:order val="48"/>
          <c:tx>
            <c:strRef>
              <c:f>"49"</c:f>
              <c:strCache>
                <c:ptCount val="1"/>
                <c:pt idx="0">
                  <c:v>4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9'!$F$3:$F$107</c:f>
              <c:numCache>
                <c:formatCode>General</c:formatCode>
                <c:ptCount val="105"/>
                <c:pt idx="0">
                  <c:v>3.201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7E-006</c:v>
                </c:pt>
                <c:pt idx="6">
                  <c:v>2.239E-006</c:v>
                </c:pt>
                <c:pt idx="7">
                  <c:v>2.565E-006</c:v>
                </c:pt>
                <c:pt idx="8">
                  <c:v>2.896E-006</c:v>
                </c:pt>
                <c:pt idx="9">
                  <c:v>3.249E-006</c:v>
                </c:pt>
                <c:pt idx="10">
                  <c:v>3.617E-006</c:v>
                </c:pt>
                <c:pt idx="11">
                  <c:v>3.993E-006</c:v>
                </c:pt>
                <c:pt idx="12">
                  <c:v>4.37E-006</c:v>
                </c:pt>
                <c:pt idx="13">
                  <c:v>4.734E-006</c:v>
                </c:pt>
                <c:pt idx="14">
                  <c:v>5.095E-006</c:v>
                </c:pt>
                <c:pt idx="15">
                  <c:v>5.446E-006</c:v>
                </c:pt>
                <c:pt idx="16">
                  <c:v>5.798E-006</c:v>
                </c:pt>
                <c:pt idx="17">
                  <c:v>6.148E-006</c:v>
                </c:pt>
                <c:pt idx="18">
                  <c:v>6.497E-006</c:v>
                </c:pt>
                <c:pt idx="19">
                  <c:v>6.841E-006</c:v>
                </c:pt>
                <c:pt idx="20">
                  <c:v>7.192E-006</c:v>
                </c:pt>
                <c:pt idx="21">
                  <c:v>7.535E-006</c:v>
                </c:pt>
                <c:pt idx="22">
                  <c:v>7.879E-006</c:v>
                </c:pt>
                <c:pt idx="23">
                  <c:v>8.22E-006</c:v>
                </c:pt>
                <c:pt idx="24">
                  <c:v>8.563E-006</c:v>
                </c:pt>
                <c:pt idx="25">
                  <c:v>8.904E-006</c:v>
                </c:pt>
                <c:pt idx="26">
                  <c:v>9.247E-006</c:v>
                </c:pt>
                <c:pt idx="27">
                  <c:v>9.601E-006</c:v>
                </c:pt>
                <c:pt idx="28">
                  <c:v>9.944E-006</c:v>
                </c:pt>
                <c:pt idx="29">
                  <c:v>1.0298E-005</c:v>
                </c:pt>
                <c:pt idx="30">
                  <c:v>1.0654E-005</c:v>
                </c:pt>
                <c:pt idx="31">
                  <c:v>1.101E-005</c:v>
                </c:pt>
                <c:pt idx="32">
                  <c:v>1.1374E-005</c:v>
                </c:pt>
                <c:pt idx="33">
                  <c:v>1.1739E-005</c:v>
                </c:pt>
                <c:pt idx="34">
                  <c:v>1.2106E-005</c:v>
                </c:pt>
                <c:pt idx="35">
                  <c:v>1.2481E-005</c:v>
                </c:pt>
                <c:pt idx="36">
                  <c:v>1.2866E-005</c:v>
                </c:pt>
                <c:pt idx="37">
                  <c:v>1.3253E-005</c:v>
                </c:pt>
                <c:pt idx="38">
                  <c:v>1.3653E-005</c:v>
                </c:pt>
                <c:pt idx="39">
                  <c:v>1.4057E-005</c:v>
                </c:pt>
                <c:pt idx="40">
                  <c:v>1.4474E-005</c:v>
                </c:pt>
                <c:pt idx="41">
                  <c:v>1.4905E-005</c:v>
                </c:pt>
                <c:pt idx="42">
                  <c:v>1.5358E-005</c:v>
                </c:pt>
                <c:pt idx="43">
                  <c:v>1.58E-005</c:v>
                </c:pt>
                <c:pt idx="44">
                  <c:v>1.627E-005</c:v>
                </c:pt>
                <c:pt idx="45">
                  <c:v>1.675E-005</c:v>
                </c:pt>
                <c:pt idx="46">
                  <c:v>1.735E-005</c:v>
                </c:pt>
                <c:pt idx="47">
                  <c:v>1.792E-005</c:v>
                </c:pt>
                <c:pt idx="48">
                  <c:v>1.853E-005</c:v>
                </c:pt>
                <c:pt idx="49">
                  <c:v>2.025E-005</c:v>
                </c:pt>
                <c:pt idx="50">
                  <c:v>2.338E-005</c:v>
                </c:pt>
                <c:pt idx="51">
                  <c:v>2.6108E-005</c:v>
                </c:pt>
                <c:pt idx="52">
                  <c:v>2.851E-005</c:v>
                </c:pt>
                <c:pt idx="53">
                  <c:v>3.031E-005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49'!$D$3:$D$107</c:f>
              <c:numCache>
                <c:formatCode>General</c:formatCode>
                <c:ptCount val="105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72</c:v>
                </c:pt>
                <c:pt idx="5">
                  <c:v>0.6678</c:v>
                </c:pt>
                <c:pt idx="6">
                  <c:v>0.7772</c:v>
                </c:pt>
                <c:pt idx="7">
                  <c:v>0.8795</c:v>
                </c:pt>
                <c:pt idx="8">
                  <c:v>0.9734</c:v>
                </c:pt>
                <c:pt idx="9">
                  <c:v>1.059</c:v>
                </c:pt>
                <c:pt idx="10">
                  <c:v>1.138</c:v>
                </c:pt>
                <c:pt idx="11">
                  <c:v>1.213</c:v>
                </c:pt>
                <c:pt idx="12">
                  <c:v>1.283</c:v>
                </c:pt>
                <c:pt idx="13">
                  <c:v>1.352</c:v>
                </c:pt>
                <c:pt idx="14">
                  <c:v>1.417</c:v>
                </c:pt>
                <c:pt idx="15">
                  <c:v>1.484</c:v>
                </c:pt>
                <c:pt idx="16">
                  <c:v>1.549</c:v>
                </c:pt>
                <c:pt idx="17">
                  <c:v>1.613</c:v>
                </c:pt>
                <c:pt idx="18">
                  <c:v>1.679</c:v>
                </c:pt>
                <c:pt idx="19">
                  <c:v>1.743</c:v>
                </c:pt>
                <c:pt idx="20">
                  <c:v>1.808</c:v>
                </c:pt>
                <c:pt idx="21">
                  <c:v>1.871</c:v>
                </c:pt>
                <c:pt idx="22">
                  <c:v>1.933</c:v>
                </c:pt>
                <c:pt idx="23">
                  <c:v>1.997</c:v>
                </c:pt>
                <c:pt idx="24">
                  <c:v>2.059</c:v>
                </c:pt>
                <c:pt idx="25">
                  <c:v>2.122</c:v>
                </c:pt>
                <c:pt idx="26">
                  <c:v>2.184</c:v>
                </c:pt>
                <c:pt idx="27">
                  <c:v>2.245</c:v>
                </c:pt>
                <c:pt idx="28">
                  <c:v>2.307</c:v>
                </c:pt>
                <c:pt idx="29">
                  <c:v>2.368</c:v>
                </c:pt>
                <c:pt idx="30">
                  <c:v>2.427</c:v>
                </c:pt>
                <c:pt idx="31">
                  <c:v>2.486</c:v>
                </c:pt>
                <c:pt idx="32">
                  <c:v>2.544</c:v>
                </c:pt>
                <c:pt idx="33">
                  <c:v>2.6</c:v>
                </c:pt>
                <c:pt idx="34">
                  <c:v>2.655</c:v>
                </c:pt>
                <c:pt idx="35">
                  <c:v>2.708</c:v>
                </c:pt>
                <c:pt idx="36">
                  <c:v>2.759</c:v>
                </c:pt>
                <c:pt idx="37">
                  <c:v>2.809</c:v>
                </c:pt>
                <c:pt idx="38">
                  <c:v>2.857</c:v>
                </c:pt>
                <c:pt idx="39">
                  <c:v>2.903</c:v>
                </c:pt>
                <c:pt idx="40">
                  <c:v>2.947</c:v>
                </c:pt>
                <c:pt idx="41">
                  <c:v>2.988</c:v>
                </c:pt>
                <c:pt idx="42">
                  <c:v>3.028</c:v>
                </c:pt>
                <c:pt idx="43">
                  <c:v>3.065</c:v>
                </c:pt>
                <c:pt idx="44">
                  <c:v>3.1</c:v>
                </c:pt>
                <c:pt idx="45">
                  <c:v>3.132</c:v>
                </c:pt>
                <c:pt idx="46">
                  <c:v>3.138</c:v>
                </c:pt>
                <c:pt idx="47">
                  <c:v>3.155</c:v>
                </c:pt>
                <c:pt idx="48">
                  <c:v>3.163</c:v>
                </c:pt>
                <c:pt idx="49">
                  <c:v>2.874</c:v>
                </c:pt>
                <c:pt idx="50">
                  <c:v>2.304</c:v>
                </c:pt>
                <c:pt idx="51">
                  <c:v>1.903</c:v>
                </c:pt>
                <c:pt idx="52">
                  <c:v>1.615</c:v>
                </c:pt>
                <c:pt idx="53">
                  <c:v>1.434</c:v>
                </c:pt>
              </c:numCache>
            </c:numRef>
          </c:yVal>
          <c:smooth val="0"/>
        </c:ser>
        <c:ser>
          <c:idx val="49"/>
          <c:order val="49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'!$F$3:$F$107</c:f>
              <c:numCache>
                <c:formatCode>General</c:formatCode>
                <c:ptCount val="105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7E-006</c:v>
                </c:pt>
                <c:pt idx="5">
                  <c:v>1.916E-006</c:v>
                </c:pt>
                <c:pt idx="6">
                  <c:v>2.24E-006</c:v>
                </c:pt>
                <c:pt idx="7">
                  <c:v>2.558E-006</c:v>
                </c:pt>
                <c:pt idx="8">
                  <c:v>2.873E-006</c:v>
                </c:pt>
                <c:pt idx="9">
                  <c:v>3.194E-006</c:v>
                </c:pt>
                <c:pt idx="10">
                  <c:v>3.529E-006</c:v>
                </c:pt>
                <c:pt idx="11">
                  <c:v>3.872E-006</c:v>
                </c:pt>
                <c:pt idx="12">
                  <c:v>4.223E-006</c:v>
                </c:pt>
                <c:pt idx="13">
                  <c:v>4.575E-006</c:v>
                </c:pt>
                <c:pt idx="14">
                  <c:v>4.927E-006</c:v>
                </c:pt>
                <c:pt idx="15">
                  <c:v>5.275E-006</c:v>
                </c:pt>
                <c:pt idx="16">
                  <c:v>5.613E-006</c:v>
                </c:pt>
                <c:pt idx="17">
                  <c:v>5.956E-006</c:v>
                </c:pt>
                <c:pt idx="18">
                  <c:v>6.299E-006</c:v>
                </c:pt>
                <c:pt idx="19">
                  <c:v>6.654E-006</c:v>
                </c:pt>
                <c:pt idx="20">
                  <c:v>6.999E-006</c:v>
                </c:pt>
                <c:pt idx="21">
                  <c:v>7.345E-006</c:v>
                </c:pt>
                <c:pt idx="22">
                  <c:v>7.698E-006</c:v>
                </c:pt>
                <c:pt idx="23">
                  <c:v>8.041E-006</c:v>
                </c:pt>
                <c:pt idx="24">
                  <c:v>8.385E-006</c:v>
                </c:pt>
                <c:pt idx="25">
                  <c:v>8.726E-006</c:v>
                </c:pt>
                <c:pt idx="26">
                  <c:v>9.069E-006</c:v>
                </c:pt>
                <c:pt idx="27">
                  <c:v>9.411E-006</c:v>
                </c:pt>
                <c:pt idx="28">
                  <c:v>9.764E-006</c:v>
                </c:pt>
                <c:pt idx="29">
                  <c:v>1.0108E-005</c:v>
                </c:pt>
                <c:pt idx="30">
                  <c:v>1.0462E-005</c:v>
                </c:pt>
                <c:pt idx="31">
                  <c:v>1.0817E-005</c:v>
                </c:pt>
                <c:pt idx="32">
                  <c:v>1.1172E-005</c:v>
                </c:pt>
                <c:pt idx="33">
                  <c:v>1.1527E-005</c:v>
                </c:pt>
                <c:pt idx="34">
                  <c:v>1.1892E-005</c:v>
                </c:pt>
                <c:pt idx="35">
                  <c:v>1.2248E-005</c:v>
                </c:pt>
                <c:pt idx="36">
                  <c:v>1.2615E-005</c:v>
                </c:pt>
                <c:pt idx="37">
                  <c:v>1.2983E-005</c:v>
                </c:pt>
                <c:pt idx="38">
                  <c:v>1.3351E-005</c:v>
                </c:pt>
                <c:pt idx="39">
                  <c:v>1.3729E-005</c:v>
                </c:pt>
                <c:pt idx="40">
                  <c:v>1.4109E-005</c:v>
                </c:pt>
                <c:pt idx="41">
                  <c:v>1.4491E-005</c:v>
                </c:pt>
                <c:pt idx="42">
                  <c:v>1.4876E-005</c:v>
                </c:pt>
                <c:pt idx="43">
                  <c:v>1.527E-005</c:v>
                </c:pt>
                <c:pt idx="44">
                  <c:v>1.569E-005</c:v>
                </c:pt>
                <c:pt idx="45">
                  <c:v>1.609E-005</c:v>
                </c:pt>
                <c:pt idx="46">
                  <c:v>1.651E-005</c:v>
                </c:pt>
                <c:pt idx="47">
                  <c:v>1.694E-005</c:v>
                </c:pt>
                <c:pt idx="48">
                  <c:v>1.737E-005</c:v>
                </c:pt>
                <c:pt idx="49">
                  <c:v>1.782E-005</c:v>
                </c:pt>
                <c:pt idx="50">
                  <c:v>1.828E-005</c:v>
                </c:pt>
                <c:pt idx="51">
                  <c:v>1.874E-005</c:v>
                </c:pt>
                <c:pt idx="52">
                  <c:v>1.92E-005</c:v>
                </c:pt>
                <c:pt idx="53">
                  <c:v>1.969E-005</c:v>
                </c:pt>
                <c:pt idx="54">
                  <c:v>2.029E-005</c:v>
                </c:pt>
                <c:pt idx="55">
                  <c:v>2.081E-005</c:v>
                </c:pt>
                <c:pt idx="56">
                  <c:v>2.137E-005</c:v>
                </c:pt>
                <c:pt idx="57">
                  <c:v>2.191E-005</c:v>
                </c:pt>
                <c:pt idx="58">
                  <c:v>2.234E-005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50'!$D$3:$D$107</c:f>
              <c:numCache>
                <c:formatCode>General</c:formatCode>
                <c:ptCount val="105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71</c:v>
                </c:pt>
                <c:pt idx="5">
                  <c:v>0.6676</c:v>
                </c:pt>
                <c:pt idx="6">
                  <c:v>0.7784</c:v>
                </c:pt>
                <c:pt idx="7">
                  <c:v>0.8822</c:v>
                </c:pt>
                <c:pt idx="8">
                  <c:v>0.9754</c:v>
                </c:pt>
                <c:pt idx="9">
                  <c:v>1.058</c:v>
                </c:pt>
                <c:pt idx="10">
                  <c:v>1.131</c:v>
                </c:pt>
                <c:pt idx="11">
                  <c:v>1.202</c:v>
                </c:pt>
                <c:pt idx="12">
                  <c:v>1.27</c:v>
                </c:pt>
                <c:pt idx="13">
                  <c:v>1.336</c:v>
                </c:pt>
                <c:pt idx="14">
                  <c:v>1.401</c:v>
                </c:pt>
                <c:pt idx="15">
                  <c:v>1.462</c:v>
                </c:pt>
                <c:pt idx="16">
                  <c:v>1.53</c:v>
                </c:pt>
                <c:pt idx="17">
                  <c:v>1.592</c:v>
                </c:pt>
                <c:pt idx="18">
                  <c:v>1.657</c:v>
                </c:pt>
                <c:pt idx="19">
                  <c:v>1.72</c:v>
                </c:pt>
                <c:pt idx="20">
                  <c:v>1.784</c:v>
                </c:pt>
                <c:pt idx="21">
                  <c:v>1.848</c:v>
                </c:pt>
                <c:pt idx="22">
                  <c:v>1.912</c:v>
                </c:pt>
                <c:pt idx="23">
                  <c:v>1.976</c:v>
                </c:pt>
                <c:pt idx="24">
                  <c:v>2.039</c:v>
                </c:pt>
                <c:pt idx="25">
                  <c:v>2.103</c:v>
                </c:pt>
                <c:pt idx="26">
                  <c:v>2.166</c:v>
                </c:pt>
                <c:pt idx="27">
                  <c:v>2.229</c:v>
                </c:pt>
                <c:pt idx="28">
                  <c:v>2.291</c:v>
                </c:pt>
                <c:pt idx="29">
                  <c:v>2.353</c:v>
                </c:pt>
                <c:pt idx="30">
                  <c:v>2.414</c:v>
                </c:pt>
                <c:pt idx="31">
                  <c:v>2.475</c:v>
                </c:pt>
                <c:pt idx="32">
                  <c:v>2.535</c:v>
                </c:pt>
                <c:pt idx="33">
                  <c:v>2.594</c:v>
                </c:pt>
                <c:pt idx="34">
                  <c:v>2.652</c:v>
                </c:pt>
                <c:pt idx="35">
                  <c:v>2.708</c:v>
                </c:pt>
                <c:pt idx="36">
                  <c:v>2.762</c:v>
                </c:pt>
                <c:pt idx="37">
                  <c:v>2.815</c:v>
                </c:pt>
                <c:pt idx="38">
                  <c:v>2.866</c:v>
                </c:pt>
                <c:pt idx="39">
                  <c:v>2.915</c:v>
                </c:pt>
                <c:pt idx="40">
                  <c:v>2.962</c:v>
                </c:pt>
                <c:pt idx="41">
                  <c:v>3.007</c:v>
                </c:pt>
                <c:pt idx="42">
                  <c:v>3.05</c:v>
                </c:pt>
                <c:pt idx="43">
                  <c:v>3.091</c:v>
                </c:pt>
                <c:pt idx="44">
                  <c:v>3.13</c:v>
                </c:pt>
                <c:pt idx="45">
                  <c:v>3.167</c:v>
                </c:pt>
                <c:pt idx="46">
                  <c:v>3.203</c:v>
                </c:pt>
                <c:pt idx="47">
                  <c:v>3.235</c:v>
                </c:pt>
                <c:pt idx="48">
                  <c:v>3.266</c:v>
                </c:pt>
                <c:pt idx="49">
                  <c:v>3.295</c:v>
                </c:pt>
                <c:pt idx="50">
                  <c:v>3.323</c:v>
                </c:pt>
                <c:pt idx="51">
                  <c:v>3.348</c:v>
                </c:pt>
                <c:pt idx="52">
                  <c:v>3.371</c:v>
                </c:pt>
                <c:pt idx="53">
                  <c:v>3.393</c:v>
                </c:pt>
                <c:pt idx="54">
                  <c:v>3.386</c:v>
                </c:pt>
                <c:pt idx="55">
                  <c:v>3.402</c:v>
                </c:pt>
                <c:pt idx="56">
                  <c:v>3.411</c:v>
                </c:pt>
                <c:pt idx="57">
                  <c:v>3.421</c:v>
                </c:pt>
                <c:pt idx="58">
                  <c:v>3.192</c:v>
                </c:pt>
              </c:numCache>
            </c:numRef>
          </c:yVal>
          <c:smooth val="0"/>
        </c:ser>
        <c:ser>
          <c:idx val="50"/>
          <c:order val="50"/>
          <c:tx>
            <c:strRef>
              <c:f>"51"</c:f>
              <c:strCache>
                <c:ptCount val="1"/>
                <c:pt idx="0">
                  <c:v>51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1'!$F$3:$F$107</c:f>
              <c:numCache>
                <c:formatCode>General</c:formatCode>
                <c:ptCount val="105"/>
                <c:pt idx="0">
                  <c:v>3.2E-007</c:v>
                </c:pt>
                <c:pt idx="1">
                  <c:v>6.385E-007</c:v>
                </c:pt>
                <c:pt idx="2">
                  <c:v>9.587E-007</c:v>
                </c:pt>
                <c:pt idx="3">
                  <c:v>1.2771E-006</c:v>
                </c:pt>
                <c:pt idx="4">
                  <c:v>1.596E-006</c:v>
                </c:pt>
                <c:pt idx="5">
                  <c:v>1.916E-006</c:v>
                </c:pt>
                <c:pt idx="6">
                  <c:v>2.234E-006</c:v>
                </c:pt>
                <c:pt idx="7">
                  <c:v>2.547E-006</c:v>
                </c:pt>
                <c:pt idx="8">
                  <c:v>2.863E-006</c:v>
                </c:pt>
                <c:pt idx="9">
                  <c:v>3.183E-006</c:v>
                </c:pt>
                <c:pt idx="10">
                  <c:v>3.513E-006</c:v>
                </c:pt>
                <c:pt idx="11">
                  <c:v>3.857E-006</c:v>
                </c:pt>
                <c:pt idx="12">
                  <c:v>4.205E-006</c:v>
                </c:pt>
                <c:pt idx="13">
                  <c:v>4.566E-006</c:v>
                </c:pt>
                <c:pt idx="14">
                  <c:v>4.923E-006</c:v>
                </c:pt>
                <c:pt idx="15">
                  <c:v>5.281E-006</c:v>
                </c:pt>
                <c:pt idx="16">
                  <c:v>5.627E-006</c:v>
                </c:pt>
                <c:pt idx="17">
                  <c:v>5.971E-006</c:v>
                </c:pt>
                <c:pt idx="18">
                  <c:v>6.31E-006</c:v>
                </c:pt>
                <c:pt idx="19">
                  <c:v>6.668E-006</c:v>
                </c:pt>
                <c:pt idx="20">
                  <c:v>7.006E-006</c:v>
                </c:pt>
                <c:pt idx="21">
                  <c:v>7.353E-006</c:v>
                </c:pt>
                <c:pt idx="22">
                  <c:v>7.709E-006</c:v>
                </c:pt>
                <c:pt idx="23">
                  <c:v>8.046E-006</c:v>
                </c:pt>
                <c:pt idx="24">
                  <c:v>8.392E-006</c:v>
                </c:pt>
                <c:pt idx="25">
                  <c:v>8.733E-006</c:v>
                </c:pt>
                <c:pt idx="26">
                  <c:v>9.078E-006</c:v>
                </c:pt>
                <c:pt idx="27">
                  <c:v>9.428E-006</c:v>
                </c:pt>
                <c:pt idx="28">
                  <c:v>9.771E-006</c:v>
                </c:pt>
                <c:pt idx="29">
                  <c:v>1.0107E-005</c:v>
                </c:pt>
                <c:pt idx="30">
                  <c:v>1.0446E-005</c:v>
                </c:pt>
                <c:pt idx="31">
                  <c:v>1.0789E-005</c:v>
                </c:pt>
                <c:pt idx="32">
                  <c:v>1.1124E-005</c:v>
                </c:pt>
                <c:pt idx="33">
                  <c:v>1.1463E-005</c:v>
                </c:pt>
                <c:pt idx="34">
                  <c:v>1.1807E-005</c:v>
                </c:pt>
                <c:pt idx="35">
                  <c:v>1.2137E-005</c:v>
                </c:pt>
                <c:pt idx="36">
                  <c:v>1.2472E-005</c:v>
                </c:pt>
                <c:pt idx="37">
                  <c:v>1.2804E-005</c:v>
                </c:pt>
                <c:pt idx="38">
                  <c:v>1.3135E-005</c:v>
                </c:pt>
                <c:pt idx="39">
                  <c:v>1.3451E-005</c:v>
                </c:pt>
                <c:pt idx="40">
                  <c:v>1.359E-005</c:v>
                </c:pt>
                <c:pt idx="41">
                  <c:v>1.369E-005</c:v>
                </c:pt>
                <c:pt idx="42">
                  <c:v>1.3612E-005</c:v>
                </c:pt>
                <c:pt idx="43">
                  <c:v>1.326E-005</c:v>
                </c:pt>
                <c:pt idx="44">
                  <c:v>1.2732E-005</c:v>
                </c:pt>
                <c:pt idx="45">
                  <c:v>1.2173E-005</c:v>
                </c:pt>
                <c:pt idx="46">
                  <c:v>1.1633E-005</c:v>
                </c:pt>
                <c:pt idx="47">
                  <c:v>1.1208E-005</c:v>
                </c:pt>
                <c:pt idx="48">
                  <c:v>1.0785E-005</c:v>
                </c:pt>
                <c:pt idx="49">
                  <c:v>1.042E-005</c:v>
                </c:pt>
                <c:pt idx="50">
                  <c:v>1.0125E-005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51'!$D$3:$D$107</c:f>
              <c:numCache>
                <c:formatCode>General</c:formatCode>
                <c:ptCount val="105"/>
                <c:pt idx="0">
                  <c:v>0.1118</c:v>
                </c:pt>
                <c:pt idx="1">
                  <c:v>0.2221</c:v>
                </c:pt>
                <c:pt idx="2">
                  <c:v>0.3341</c:v>
                </c:pt>
                <c:pt idx="3">
                  <c:v>0.4449</c:v>
                </c:pt>
                <c:pt idx="4">
                  <c:v>0.5564</c:v>
                </c:pt>
                <c:pt idx="5">
                  <c:v>0.6668</c:v>
                </c:pt>
                <c:pt idx="6">
                  <c:v>0.7726</c:v>
                </c:pt>
                <c:pt idx="7">
                  <c:v>0.8736</c:v>
                </c:pt>
                <c:pt idx="8">
                  <c:v>0.9657</c:v>
                </c:pt>
                <c:pt idx="9">
                  <c:v>1.054</c:v>
                </c:pt>
                <c:pt idx="10">
                  <c:v>1.137</c:v>
                </c:pt>
                <c:pt idx="11">
                  <c:v>1.213</c:v>
                </c:pt>
                <c:pt idx="12">
                  <c:v>1.286</c:v>
                </c:pt>
                <c:pt idx="13">
                  <c:v>1.354</c:v>
                </c:pt>
                <c:pt idx="14">
                  <c:v>1.422</c:v>
                </c:pt>
                <c:pt idx="15">
                  <c:v>1.486</c:v>
                </c:pt>
                <c:pt idx="16">
                  <c:v>1.552</c:v>
                </c:pt>
                <c:pt idx="17">
                  <c:v>1.617</c:v>
                </c:pt>
                <c:pt idx="18">
                  <c:v>1.682</c:v>
                </c:pt>
                <c:pt idx="19">
                  <c:v>1.745</c:v>
                </c:pt>
                <c:pt idx="20">
                  <c:v>1.81</c:v>
                </c:pt>
                <c:pt idx="21">
                  <c:v>1.873</c:v>
                </c:pt>
                <c:pt idx="22">
                  <c:v>1.933</c:v>
                </c:pt>
                <c:pt idx="23">
                  <c:v>1.995</c:v>
                </c:pt>
                <c:pt idx="24">
                  <c:v>2.057</c:v>
                </c:pt>
                <c:pt idx="25">
                  <c:v>2.118</c:v>
                </c:pt>
                <c:pt idx="26">
                  <c:v>2.177</c:v>
                </c:pt>
                <c:pt idx="27">
                  <c:v>2.236</c:v>
                </c:pt>
                <c:pt idx="28">
                  <c:v>2.293</c:v>
                </c:pt>
                <c:pt idx="29">
                  <c:v>2.35</c:v>
                </c:pt>
                <c:pt idx="30">
                  <c:v>2.405</c:v>
                </c:pt>
                <c:pt idx="31">
                  <c:v>2.459</c:v>
                </c:pt>
                <c:pt idx="32">
                  <c:v>2.512</c:v>
                </c:pt>
                <c:pt idx="33">
                  <c:v>2.563</c:v>
                </c:pt>
                <c:pt idx="34">
                  <c:v>2.612</c:v>
                </c:pt>
                <c:pt idx="35">
                  <c:v>2.66</c:v>
                </c:pt>
                <c:pt idx="36">
                  <c:v>2.706</c:v>
                </c:pt>
                <c:pt idx="37">
                  <c:v>2.735</c:v>
                </c:pt>
                <c:pt idx="38">
                  <c:v>2.778</c:v>
                </c:pt>
                <c:pt idx="39">
                  <c:v>2.801</c:v>
                </c:pt>
                <c:pt idx="40">
                  <c:v>2.669</c:v>
                </c:pt>
                <c:pt idx="41">
                  <c:v>2.512</c:v>
                </c:pt>
                <c:pt idx="42">
                  <c:v>2.378</c:v>
                </c:pt>
                <c:pt idx="43">
                  <c:v>2.212</c:v>
                </c:pt>
                <c:pt idx="44">
                  <c:v>2.068</c:v>
                </c:pt>
                <c:pt idx="45">
                  <c:v>1.951</c:v>
                </c:pt>
                <c:pt idx="46">
                  <c:v>1.855</c:v>
                </c:pt>
                <c:pt idx="47">
                  <c:v>1.781</c:v>
                </c:pt>
                <c:pt idx="48">
                  <c:v>1.712</c:v>
                </c:pt>
                <c:pt idx="49">
                  <c:v>1.652</c:v>
                </c:pt>
                <c:pt idx="50">
                  <c:v>1.6</c:v>
                </c:pt>
              </c:numCache>
            </c:numRef>
          </c:yVal>
          <c:smooth val="0"/>
        </c:ser>
        <c:ser>
          <c:idx val="51"/>
          <c:order val="51"/>
          <c:tx>
            <c:strRef>
              <c:f>"52"</c:f>
              <c:strCache>
                <c:ptCount val="1"/>
                <c:pt idx="0">
                  <c:v>52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plus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2'!$F$3:$F$107</c:f>
              <c:numCache>
                <c:formatCode>General</c:formatCode>
                <c:ptCount val="105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7E-006</c:v>
                </c:pt>
                <c:pt idx="6">
                  <c:v>2.243E-006</c:v>
                </c:pt>
                <c:pt idx="7">
                  <c:v>2.574E-006</c:v>
                </c:pt>
                <c:pt idx="8">
                  <c:v>2.93E-006</c:v>
                </c:pt>
                <c:pt idx="9">
                  <c:v>3.342E-006</c:v>
                </c:pt>
                <c:pt idx="10">
                  <c:v>3.701E-006</c:v>
                </c:pt>
                <c:pt idx="11">
                  <c:v>4.086E-006</c:v>
                </c:pt>
                <c:pt idx="12">
                  <c:v>4.458E-006</c:v>
                </c:pt>
                <c:pt idx="13">
                  <c:v>4.816E-006</c:v>
                </c:pt>
                <c:pt idx="14">
                  <c:v>5.173E-006</c:v>
                </c:pt>
                <c:pt idx="15">
                  <c:v>5.524E-006</c:v>
                </c:pt>
                <c:pt idx="16">
                  <c:v>5.873E-006</c:v>
                </c:pt>
                <c:pt idx="17">
                  <c:v>6.223E-006</c:v>
                </c:pt>
                <c:pt idx="18">
                  <c:v>6.571E-006</c:v>
                </c:pt>
                <c:pt idx="19">
                  <c:v>6.918E-006</c:v>
                </c:pt>
                <c:pt idx="20">
                  <c:v>7.259E-006</c:v>
                </c:pt>
                <c:pt idx="21">
                  <c:v>7.6E-006</c:v>
                </c:pt>
                <c:pt idx="22">
                  <c:v>7.948E-006</c:v>
                </c:pt>
                <c:pt idx="23">
                  <c:v>8.286E-006</c:v>
                </c:pt>
                <c:pt idx="24">
                  <c:v>8.627E-006</c:v>
                </c:pt>
                <c:pt idx="25">
                  <c:v>8.97E-006</c:v>
                </c:pt>
                <c:pt idx="26">
                  <c:v>9.324E-006</c:v>
                </c:pt>
                <c:pt idx="27">
                  <c:v>9.669E-006</c:v>
                </c:pt>
                <c:pt idx="28">
                  <c:v>1.0014E-005</c:v>
                </c:pt>
                <c:pt idx="29">
                  <c:v>1.037E-005</c:v>
                </c:pt>
                <c:pt idx="30">
                  <c:v>1.0726E-005</c:v>
                </c:pt>
                <c:pt idx="31">
                  <c:v>1.1083E-005</c:v>
                </c:pt>
                <c:pt idx="32">
                  <c:v>1.1442E-005</c:v>
                </c:pt>
                <c:pt idx="33">
                  <c:v>1.1814E-005</c:v>
                </c:pt>
                <c:pt idx="34">
                  <c:v>1.219E-005</c:v>
                </c:pt>
                <c:pt idx="35">
                  <c:v>1.2581E-005</c:v>
                </c:pt>
                <c:pt idx="36">
                  <c:v>1.2982E-005</c:v>
                </c:pt>
                <c:pt idx="37">
                  <c:v>1.34E-005</c:v>
                </c:pt>
                <c:pt idx="38">
                  <c:v>1.3814E-005</c:v>
                </c:pt>
                <c:pt idx="39">
                  <c:v>1.4257E-005</c:v>
                </c:pt>
                <c:pt idx="40">
                  <c:v>1.4709E-005</c:v>
                </c:pt>
                <c:pt idx="41">
                  <c:v>1.518E-005</c:v>
                </c:pt>
                <c:pt idx="42">
                  <c:v>1.5647E-005</c:v>
                </c:pt>
                <c:pt idx="43">
                  <c:v>1.6148E-005</c:v>
                </c:pt>
                <c:pt idx="44">
                  <c:v>1.6653E-005</c:v>
                </c:pt>
                <c:pt idx="45">
                  <c:v>1.7168E-005</c:v>
                </c:pt>
                <c:pt idx="46">
                  <c:v>1.7696E-005</c:v>
                </c:pt>
                <c:pt idx="47">
                  <c:v>1.8403E-005</c:v>
                </c:pt>
                <c:pt idx="48">
                  <c:v>1.9034E-005</c:v>
                </c:pt>
                <c:pt idx="49">
                  <c:v>1.9649E-005</c:v>
                </c:pt>
                <c:pt idx="50">
                  <c:v>2.025E-005</c:v>
                </c:pt>
                <c:pt idx="51">
                  <c:v>2.091E-005</c:v>
                </c:pt>
                <c:pt idx="52">
                  <c:v>2.159E-005</c:v>
                </c:pt>
                <c:pt idx="53">
                  <c:v>2.24E-005</c:v>
                </c:pt>
                <c:pt idx="54">
                  <c:v>2.4178E-005</c:v>
                </c:pt>
                <c:pt idx="55">
                  <c:v>2.7439E-005</c:v>
                </c:pt>
                <c:pt idx="56">
                  <c:v>3.132E-005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52'!$D$3:$D$107</c:f>
              <c:numCache>
                <c:formatCode>General</c:formatCode>
                <c:ptCount val="105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71</c:v>
                </c:pt>
                <c:pt idx="5">
                  <c:v>0.6675</c:v>
                </c:pt>
                <c:pt idx="6">
                  <c:v>0.7778</c:v>
                </c:pt>
                <c:pt idx="7">
                  <c:v>0.8829</c:v>
                </c:pt>
                <c:pt idx="8">
                  <c:v>0.9786</c:v>
                </c:pt>
                <c:pt idx="9">
                  <c:v>1.053</c:v>
                </c:pt>
                <c:pt idx="10">
                  <c:v>1.138</c:v>
                </c:pt>
                <c:pt idx="11">
                  <c:v>1.208</c:v>
                </c:pt>
                <c:pt idx="12">
                  <c:v>1.277</c:v>
                </c:pt>
                <c:pt idx="13">
                  <c:v>1.348</c:v>
                </c:pt>
                <c:pt idx="14">
                  <c:v>1.411</c:v>
                </c:pt>
                <c:pt idx="15">
                  <c:v>1.476</c:v>
                </c:pt>
                <c:pt idx="16">
                  <c:v>1.543</c:v>
                </c:pt>
                <c:pt idx="17">
                  <c:v>1.605</c:v>
                </c:pt>
                <c:pt idx="18">
                  <c:v>1.672</c:v>
                </c:pt>
                <c:pt idx="19">
                  <c:v>1.735</c:v>
                </c:pt>
                <c:pt idx="20">
                  <c:v>1.798</c:v>
                </c:pt>
                <c:pt idx="21">
                  <c:v>1.862</c:v>
                </c:pt>
                <c:pt idx="22">
                  <c:v>1.926</c:v>
                </c:pt>
                <c:pt idx="23">
                  <c:v>1.989</c:v>
                </c:pt>
                <c:pt idx="24">
                  <c:v>2.052</c:v>
                </c:pt>
                <c:pt idx="25">
                  <c:v>2.115</c:v>
                </c:pt>
                <c:pt idx="26">
                  <c:v>2.178</c:v>
                </c:pt>
                <c:pt idx="27">
                  <c:v>2.24</c:v>
                </c:pt>
                <c:pt idx="28">
                  <c:v>2.301</c:v>
                </c:pt>
                <c:pt idx="29">
                  <c:v>2.361</c:v>
                </c:pt>
                <c:pt idx="30">
                  <c:v>2.421</c:v>
                </c:pt>
                <c:pt idx="31">
                  <c:v>2.48</c:v>
                </c:pt>
                <c:pt idx="32">
                  <c:v>2.538</c:v>
                </c:pt>
                <c:pt idx="33">
                  <c:v>2.595</c:v>
                </c:pt>
                <c:pt idx="34">
                  <c:v>2.651</c:v>
                </c:pt>
                <c:pt idx="35">
                  <c:v>2.705</c:v>
                </c:pt>
                <c:pt idx="36">
                  <c:v>2.758</c:v>
                </c:pt>
                <c:pt idx="37">
                  <c:v>2.808</c:v>
                </c:pt>
                <c:pt idx="38">
                  <c:v>2.857</c:v>
                </c:pt>
                <c:pt idx="39">
                  <c:v>2.903</c:v>
                </c:pt>
                <c:pt idx="40">
                  <c:v>2.947</c:v>
                </c:pt>
                <c:pt idx="41">
                  <c:v>2.989</c:v>
                </c:pt>
                <c:pt idx="42">
                  <c:v>3.029</c:v>
                </c:pt>
                <c:pt idx="43">
                  <c:v>3.066</c:v>
                </c:pt>
                <c:pt idx="44">
                  <c:v>3.102</c:v>
                </c:pt>
                <c:pt idx="45">
                  <c:v>3.134</c:v>
                </c:pt>
                <c:pt idx="46">
                  <c:v>3.165</c:v>
                </c:pt>
                <c:pt idx="47">
                  <c:v>3.169</c:v>
                </c:pt>
                <c:pt idx="48">
                  <c:v>3.187</c:v>
                </c:pt>
                <c:pt idx="49">
                  <c:v>3.207</c:v>
                </c:pt>
                <c:pt idx="50">
                  <c:v>3.228</c:v>
                </c:pt>
                <c:pt idx="51">
                  <c:v>3.24</c:v>
                </c:pt>
                <c:pt idx="52">
                  <c:v>3.251</c:v>
                </c:pt>
                <c:pt idx="53">
                  <c:v>3.242</c:v>
                </c:pt>
                <c:pt idx="54">
                  <c:v>3.027</c:v>
                </c:pt>
                <c:pt idx="55">
                  <c:v>2.518</c:v>
                </c:pt>
                <c:pt idx="56">
                  <c:v>1.911</c:v>
                </c:pt>
              </c:numCache>
            </c:numRef>
          </c:yVal>
          <c:smooth val="0"/>
        </c:ser>
        <c:ser>
          <c:idx val="52"/>
          <c:order val="52"/>
          <c:tx>
            <c:strRef>
              <c:f>"53"</c:f>
              <c:strCache>
                <c:ptCount val="1"/>
                <c:pt idx="0">
                  <c:v>53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3'!$F$3:$F$107</c:f>
              <c:numCache>
                <c:formatCode>General</c:formatCode>
                <c:ptCount val="105"/>
                <c:pt idx="0">
                  <c:v>3.201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6E-006</c:v>
                </c:pt>
                <c:pt idx="6">
                  <c:v>2.249E-006</c:v>
                </c:pt>
                <c:pt idx="7">
                  <c:v>2.614E-006</c:v>
                </c:pt>
                <c:pt idx="8">
                  <c:v>3.015E-006</c:v>
                </c:pt>
                <c:pt idx="9">
                  <c:v>3.442E-006</c:v>
                </c:pt>
                <c:pt idx="10">
                  <c:v>3.874E-006</c:v>
                </c:pt>
                <c:pt idx="11">
                  <c:v>4.261E-006</c:v>
                </c:pt>
                <c:pt idx="12">
                  <c:v>4.64E-006</c:v>
                </c:pt>
                <c:pt idx="13">
                  <c:v>5.01E-006</c:v>
                </c:pt>
                <c:pt idx="14">
                  <c:v>5.374E-006</c:v>
                </c:pt>
                <c:pt idx="15">
                  <c:v>5.733E-006</c:v>
                </c:pt>
                <c:pt idx="16">
                  <c:v>6.089E-006</c:v>
                </c:pt>
                <c:pt idx="17">
                  <c:v>6.441E-006</c:v>
                </c:pt>
                <c:pt idx="18">
                  <c:v>6.781E-006</c:v>
                </c:pt>
                <c:pt idx="19">
                  <c:v>7.132E-006</c:v>
                </c:pt>
                <c:pt idx="20">
                  <c:v>7.471E-006</c:v>
                </c:pt>
                <c:pt idx="21">
                  <c:v>7.811E-006</c:v>
                </c:pt>
                <c:pt idx="22">
                  <c:v>8.161E-006</c:v>
                </c:pt>
                <c:pt idx="23">
                  <c:v>8.504E-006</c:v>
                </c:pt>
                <c:pt idx="24">
                  <c:v>8.849E-006</c:v>
                </c:pt>
                <c:pt idx="25">
                  <c:v>9.195E-006</c:v>
                </c:pt>
                <c:pt idx="26">
                  <c:v>9.544E-006</c:v>
                </c:pt>
                <c:pt idx="27">
                  <c:v>9.903E-006</c:v>
                </c:pt>
                <c:pt idx="28">
                  <c:v>1.0255E-005</c:v>
                </c:pt>
                <c:pt idx="29">
                  <c:v>1.0619E-005</c:v>
                </c:pt>
                <c:pt idx="30">
                  <c:v>1.0998E-005</c:v>
                </c:pt>
                <c:pt idx="31">
                  <c:v>1.1383E-005</c:v>
                </c:pt>
                <c:pt idx="32">
                  <c:v>1.1785E-005</c:v>
                </c:pt>
                <c:pt idx="33">
                  <c:v>1.2193E-005</c:v>
                </c:pt>
                <c:pt idx="34">
                  <c:v>1.262E-005</c:v>
                </c:pt>
                <c:pt idx="35">
                  <c:v>1.3068E-005</c:v>
                </c:pt>
                <c:pt idx="36">
                  <c:v>1.3543E-005</c:v>
                </c:pt>
                <c:pt idx="37">
                  <c:v>1.4139E-005</c:v>
                </c:pt>
                <c:pt idx="38">
                  <c:v>1.4678E-005</c:v>
                </c:pt>
                <c:pt idx="39">
                  <c:v>1.5128E-005</c:v>
                </c:pt>
                <c:pt idx="40">
                  <c:v>1.5701E-005</c:v>
                </c:pt>
                <c:pt idx="41">
                  <c:v>1.6205E-005</c:v>
                </c:pt>
                <c:pt idx="42">
                  <c:v>1.6908E-005</c:v>
                </c:pt>
                <c:pt idx="43">
                  <c:v>1.7503E-005</c:v>
                </c:pt>
                <c:pt idx="44">
                  <c:v>1.8162E-005</c:v>
                </c:pt>
                <c:pt idx="45">
                  <c:v>1.9784E-005</c:v>
                </c:pt>
                <c:pt idx="46">
                  <c:v>2.2705E-005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53'!$D$3:$D$107</c:f>
              <c:numCache>
                <c:formatCode>General</c:formatCode>
                <c:ptCount val="105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71</c:v>
                </c:pt>
                <c:pt idx="5">
                  <c:v>0.6669</c:v>
                </c:pt>
                <c:pt idx="6">
                  <c:v>0.7751</c:v>
                </c:pt>
                <c:pt idx="7">
                  <c:v>0.8747</c:v>
                </c:pt>
                <c:pt idx="8">
                  <c:v>0.9647</c:v>
                </c:pt>
                <c:pt idx="9">
                  <c:v>1.045</c:v>
                </c:pt>
                <c:pt idx="10">
                  <c:v>1.117</c:v>
                </c:pt>
                <c:pt idx="11">
                  <c:v>1.193</c:v>
                </c:pt>
                <c:pt idx="12">
                  <c:v>1.264</c:v>
                </c:pt>
                <c:pt idx="13">
                  <c:v>1.331</c:v>
                </c:pt>
                <c:pt idx="14">
                  <c:v>1.398</c:v>
                </c:pt>
                <c:pt idx="15">
                  <c:v>1.467</c:v>
                </c:pt>
                <c:pt idx="16">
                  <c:v>1.53</c:v>
                </c:pt>
                <c:pt idx="17">
                  <c:v>1.598</c:v>
                </c:pt>
                <c:pt idx="18">
                  <c:v>1.661</c:v>
                </c:pt>
                <c:pt idx="19">
                  <c:v>1.728</c:v>
                </c:pt>
                <c:pt idx="20">
                  <c:v>1.792</c:v>
                </c:pt>
                <c:pt idx="21">
                  <c:v>1.856</c:v>
                </c:pt>
                <c:pt idx="22">
                  <c:v>1.919</c:v>
                </c:pt>
                <c:pt idx="23">
                  <c:v>1.982</c:v>
                </c:pt>
                <c:pt idx="24">
                  <c:v>2.045</c:v>
                </c:pt>
                <c:pt idx="25">
                  <c:v>2.107</c:v>
                </c:pt>
                <c:pt idx="26">
                  <c:v>2.168</c:v>
                </c:pt>
                <c:pt idx="27">
                  <c:v>2.228</c:v>
                </c:pt>
                <c:pt idx="28">
                  <c:v>2.287</c:v>
                </c:pt>
                <c:pt idx="29">
                  <c:v>2.345</c:v>
                </c:pt>
                <c:pt idx="30">
                  <c:v>2.402</c:v>
                </c:pt>
                <c:pt idx="31">
                  <c:v>2.457</c:v>
                </c:pt>
                <c:pt idx="32">
                  <c:v>2.51</c:v>
                </c:pt>
                <c:pt idx="33">
                  <c:v>2.561</c:v>
                </c:pt>
                <c:pt idx="34">
                  <c:v>2.61</c:v>
                </c:pt>
                <c:pt idx="35">
                  <c:v>2.657</c:v>
                </c:pt>
                <c:pt idx="36">
                  <c:v>2.702</c:v>
                </c:pt>
                <c:pt idx="37">
                  <c:v>2.728</c:v>
                </c:pt>
                <c:pt idx="38">
                  <c:v>2.764</c:v>
                </c:pt>
                <c:pt idx="39">
                  <c:v>2.811</c:v>
                </c:pt>
                <c:pt idx="40">
                  <c:v>2.842</c:v>
                </c:pt>
                <c:pt idx="41">
                  <c:v>2.883</c:v>
                </c:pt>
                <c:pt idx="42">
                  <c:v>2.894</c:v>
                </c:pt>
                <c:pt idx="43">
                  <c:v>2.92</c:v>
                </c:pt>
                <c:pt idx="44">
                  <c:v>2.937</c:v>
                </c:pt>
                <c:pt idx="45">
                  <c:v>2.716</c:v>
                </c:pt>
                <c:pt idx="46">
                  <c:v>2.188</c:v>
                </c:pt>
              </c:numCache>
            </c:numRef>
          </c:yVal>
          <c:smooth val="0"/>
        </c:ser>
        <c:ser>
          <c:idx val="53"/>
          <c:order val="53"/>
          <c:tx>
            <c:strRef>
              <c:f>"54"</c:f>
              <c:strCache>
                <c:ptCount val="1"/>
                <c:pt idx="0">
                  <c:v>54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ash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4'!$F$3:$F$107</c:f>
              <c:numCache>
                <c:formatCode>General</c:formatCode>
                <c:ptCount val="105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6E-006</c:v>
                </c:pt>
                <c:pt idx="6">
                  <c:v>2.239E-006</c:v>
                </c:pt>
                <c:pt idx="7">
                  <c:v>2.555E-006</c:v>
                </c:pt>
                <c:pt idx="8">
                  <c:v>2.882E-006</c:v>
                </c:pt>
                <c:pt idx="9">
                  <c:v>3.257E-006</c:v>
                </c:pt>
                <c:pt idx="10">
                  <c:v>3.604E-006</c:v>
                </c:pt>
                <c:pt idx="11">
                  <c:v>3.969E-006</c:v>
                </c:pt>
                <c:pt idx="12">
                  <c:v>4.327E-006</c:v>
                </c:pt>
                <c:pt idx="13">
                  <c:v>4.675E-006</c:v>
                </c:pt>
                <c:pt idx="14">
                  <c:v>5.026E-006</c:v>
                </c:pt>
                <c:pt idx="15">
                  <c:v>5.373E-006</c:v>
                </c:pt>
                <c:pt idx="16">
                  <c:v>5.723E-006</c:v>
                </c:pt>
                <c:pt idx="17">
                  <c:v>6.075E-006</c:v>
                </c:pt>
                <c:pt idx="18">
                  <c:v>6.423E-006</c:v>
                </c:pt>
                <c:pt idx="19">
                  <c:v>6.776E-006</c:v>
                </c:pt>
                <c:pt idx="20">
                  <c:v>7.118E-006</c:v>
                </c:pt>
                <c:pt idx="21">
                  <c:v>7.462E-006</c:v>
                </c:pt>
                <c:pt idx="22">
                  <c:v>7.803E-006</c:v>
                </c:pt>
                <c:pt idx="23">
                  <c:v>8.146E-006</c:v>
                </c:pt>
                <c:pt idx="24">
                  <c:v>8.498E-006</c:v>
                </c:pt>
                <c:pt idx="25">
                  <c:v>8.841E-006</c:v>
                </c:pt>
                <c:pt idx="26">
                  <c:v>9.182E-006</c:v>
                </c:pt>
                <c:pt idx="27">
                  <c:v>9.524E-006</c:v>
                </c:pt>
                <c:pt idx="28">
                  <c:v>9.867E-006</c:v>
                </c:pt>
                <c:pt idx="29">
                  <c:v>1.0211E-005</c:v>
                </c:pt>
                <c:pt idx="30">
                  <c:v>1.0569E-005</c:v>
                </c:pt>
                <c:pt idx="31">
                  <c:v>1.0916E-005</c:v>
                </c:pt>
                <c:pt idx="32">
                  <c:v>1.1275E-005</c:v>
                </c:pt>
                <c:pt idx="33">
                  <c:v>1.1633E-005</c:v>
                </c:pt>
                <c:pt idx="34">
                  <c:v>1.1996E-005</c:v>
                </c:pt>
                <c:pt idx="35">
                  <c:v>1.2372E-005</c:v>
                </c:pt>
                <c:pt idx="36">
                  <c:v>1.2751E-005</c:v>
                </c:pt>
                <c:pt idx="37">
                  <c:v>1.3134E-005</c:v>
                </c:pt>
                <c:pt idx="38">
                  <c:v>1.3533E-005</c:v>
                </c:pt>
                <c:pt idx="39">
                  <c:v>1.3927E-005</c:v>
                </c:pt>
                <c:pt idx="40">
                  <c:v>1.4338E-005</c:v>
                </c:pt>
                <c:pt idx="41">
                  <c:v>1.4753E-005</c:v>
                </c:pt>
                <c:pt idx="42">
                  <c:v>1.518E-005</c:v>
                </c:pt>
                <c:pt idx="43">
                  <c:v>1.5611E-005</c:v>
                </c:pt>
                <c:pt idx="44">
                  <c:v>1.6054E-005</c:v>
                </c:pt>
                <c:pt idx="45">
                  <c:v>1.651E-005</c:v>
                </c:pt>
                <c:pt idx="46">
                  <c:v>1.698E-005</c:v>
                </c:pt>
                <c:pt idx="47">
                  <c:v>1.746E-005</c:v>
                </c:pt>
                <c:pt idx="48">
                  <c:v>1.794E-005</c:v>
                </c:pt>
                <c:pt idx="49">
                  <c:v>1.844E-005</c:v>
                </c:pt>
                <c:pt idx="50">
                  <c:v>1.895E-005</c:v>
                </c:pt>
                <c:pt idx="51">
                  <c:v>1.945E-005</c:v>
                </c:pt>
                <c:pt idx="52">
                  <c:v>2.012E-005</c:v>
                </c:pt>
                <c:pt idx="53">
                  <c:v>2.075E-005</c:v>
                </c:pt>
                <c:pt idx="54">
                  <c:v>2.137E-005</c:v>
                </c:pt>
                <c:pt idx="55">
                  <c:v>2.2E-005</c:v>
                </c:pt>
                <c:pt idx="56">
                  <c:v>2.265E-005</c:v>
                </c:pt>
                <c:pt idx="57">
                  <c:v>2.355E-005</c:v>
                </c:pt>
                <c:pt idx="58">
                  <c:v>2.525E-005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54'!$D$3:$D$107</c:f>
              <c:numCache>
                <c:formatCode>General</c:formatCode>
                <c:ptCount val="105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71</c:v>
                </c:pt>
                <c:pt idx="5">
                  <c:v>0.6676</c:v>
                </c:pt>
                <c:pt idx="6">
                  <c:v>0.7779</c:v>
                </c:pt>
                <c:pt idx="7">
                  <c:v>0.8798</c:v>
                </c:pt>
                <c:pt idx="8">
                  <c:v>0.9689</c:v>
                </c:pt>
                <c:pt idx="9">
                  <c:v>1.035</c:v>
                </c:pt>
                <c:pt idx="10">
                  <c:v>1.116</c:v>
                </c:pt>
                <c:pt idx="11">
                  <c:v>1.184</c:v>
                </c:pt>
                <c:pt idx="12">
                  <c:v>1.253</c:v>
                </c:pt>
                <c:pt idx="13">
                  <c:v>1.321</c:v>
                </c:pt>
                <c:pt idx="14">
                  <c:v>1.383</c:v>
                </c:pt>
                <c:pt idx="15">
                  <c:v>1.449</c:v>
                </c:pt>
                <c:pt idx="16">
                  <c:v>1.514</c:v>
                </c:pt>
                <c:pt idx="17">
                  <c:v>1.579</c:v>
                </c:pt>
                <c:pt idx="18">
                  <c:v>1.642</c:v>
                </c:pt>
                <c:pt idx="19">
                  <c:v>1.707</c:v>
                </c:pt>
                <c:pt idx="20">
                  <c:v>1.773</c:v>
                </c:pt>
                <c:pt idx="21">
                  <c:v>1.836</c:v>
                </c:pt>
                <c:pt idx="22">
                  <c:v>1.901</c:v>
                </c:pt>
                <c:pt idx="23">
                  <c:v>1.965</c:v>
                </c:pt>
                <c:pt idx="24">
                  <c:v>2.028</c:v>
                </c:pt>
                <c:pt idx="25">
                  <c:v>2.091</c:v>
                </c:pt>
                <c:pt idx="26">
                  <c:v>2.155</c:v>
                </c:pt>
                <c:pt idx="27">
                  <c:v>2.217</c:v>
                </c:pt>
                <c:pt idx="28">
                  <c:v>2.279</c:v>
                </c:pt>
                <c:pt idx="29">
                  <c:v>2.341</c:v>
                </c:pt>
                <c:pt idx="30">
                  <c:v>2.402</c:v>
                </c:pt>
                <c:pt idx="31">
                  <c:v>2.462</c:v>
                </c:pt>
                <c:pt idx="32">
                  <c:v>2.52</c:v>
                </c:pt>
                <c:pt idx="33">
                  <c:v>2.578</c:v>
                </c:pt>
                <c:pt idx="34">
                  <c:v>2.633</c:v>
                </c:pt>
                <c:pt idx="35">
                  <c:v>2.687</c:v>
                </c:pt>
                <c:pt idx="36">
                  <c:v>2.738</c:v>
                </c:pt>
                <c:pt idx="37">
                  <c:v>2.786</c:v>
                </c:pt>
                <c:pt idx="38">
                  <c:v>2.832</c:v>
                </c:pt>
                <c:pt idx="39">
                  <c:v>2.877</c:v>
                </c:pt>
                <c:pt idx="40">
                  <c:v>2.919</c:v>
                </c:pt>
                <c:pt idx="41">
                  <c:v>2.96</c:v>
                </c:pt>
                <c:pt idx="42">
                  <c:v>2.998</c:v>
                </c:pt>
                <c:pt idx="43">
                  <c:v>3.034</c:v>
                </c:pt>
                <c:pt idx="44">
                  <c:v>3.068</c:v>
                </c:pt>
                <c:pt idx="45">
                  <c:v>3.101</c:v>
                </c:pt>
                <c:pt idx="46">
                  <c:v>3.131</c:v>
                </c:pt>
                <c:pt idx="47">
                  <c:v>3.16</c:v>
                </c:pt>
                <c:pt idx="48">
                  <c:v>3.187</c:v>
                </c:pt>
                <c:pt idx="49">
                  <c:v>3.213</c:v>
                </c:pt>
                <c:pt idx="50">
                  <c:v>3.237</c:v>
                </c:pt>
                <c:pt idx="51">
                  <c:v>3.26</c:v>
                </c:pt>
                <c:pt idx="52">
                  <c:v>3.252</c:v>
                </c:pt>
                <c:pt idx="53">
                  <c:v>3.265</c:v>
                </c:pt>
                <c:pt idx="54">
                  <c:v>3.277</c:v>
                </c:pt>
                <c:pt idx="55">
                  <c:v>3.287</c:v>
                </c:pt>
                <c:pt idx="56">
                  <c:v>3.296</c:v>
                </c:pt>
                <c:pt idx="57">
                  <c:v>3.273</c:v>
                </c:pt>
                <c:pt idx="58">
                  <c:v>2.964</c:v>
                </c:pt>
              </c:numCache>
            </c:numRef>
          </c:yVal>
          <c:smooth val="0"/>
        </c:ser>
        <c:ser>
          <c:idx val="54"/>
          <c:order val="54"/>
          <c:tx>
            <c:strRef>
              <c:f>"55"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diamond"/>
            <c:size val="5"/>
            <c:spPr>
              <a:solidFill>
                <a:srgbClr val="cc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5'!$F$3:$F$107</c:f>
              <c:numCache>
                <c:formatCode>General</c:formatCode>
                <c:ptCount val="105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7E-006</c:v>
                </c:pt>
                <c:pt idx="5">
                  <c:v>1.916E-006</c:v>
                </c:pt>
                <c:pt idx="6">
                  <c:v>2.245E-006</c:v>
                </c:pt>
                <c:pt idx="7">
                  <c:v>2.58E-006</c:v>
                </c:pt>
                <c:pt idx="8">
                  <c:v>2.93E-006</c:v>
                </c:pt>
                <c:pt idx="9">
                  <c:v>3.287E-006</c:v>
                </c:pt>
                <c:pt idx="10">
                  <c:v>3.648E-006</c:v>
                </c:pt>
                <c:pt idx="11">
                  <c:v>4.017E-006</c:v>
                </c:pt>
                <c:pt idx="12">
                  <c:v>4.37E-006</c:v>
                </c:pt>
                <c:pt idx="13">
                  <c:v>4.724E-006</c:v>
                </c:pt>
                <c:pt idx="14">
                  <c:v>5.075E-006</c:v>
                </c:pt>
                <c:pt idx="15">
                  <c:v>5.425E-006</c:v>
                </c:pt>
                <c:pt idx="16">
                  <c:v>5.772E-006</c:v>
                </c:pt>
                <c:pt idx="17">
                  <c:v>6.119E-006</c:v>
                </c:pt>
                <c:pt idx="18">
                  <c:v>6.463E-006</c:v>
                </c:pt>
                <c:pt idx="19">
                  <c:v>6.808E-006</c:v>
                </c:pt>
                <c:pt idx="20">
                  <c:v>7.155E-006</c:v>
                </c:pt>
                <c:pt idx="21">
                  <c:v>7.496E-006</c:v>
                </c:pt>
                <c:pt idx="22">
                  <c:v>7.841E-006</c:v>
                </c:pt>
                <c:pt idx="23">
                  <c:v>8.195E-006</c:v>
                </c:pt>
                <c:pt idx="24">
                  <c:v>8.54E-006</c:v>
                </c:pt>
                <c:pt idx="25">
                  <c:v>8.884E-006</c:v>
                </c:pt>
                <c:pt idx="26">
                  <c:v>9.229E-006</c:v>
                </c:pt>
                <c:pt idx="27">
                  <c:v>9.585E-006</c:v>
                </c:pt>
                <c:pt idx="28">
                  <c:v>9.933E-006</c:v>
                </c:pt>
                <c:pt idx="29">
                  <c:v>1.0293E-005</c:v>
                </c:pt>
                <c:pt idx="30">
                  <c:v>1.0655E-005</c:v>
                </c:pt>
                <c:pt idx="31">
                  <c:v>1.1031E-005</c:v>
                </c:pt>
                <c:pt idx="32">
                  <c:v>1.1412E-005</c:v>
                </c:pt>
                <c:pt idx="33">
                  <c:v>1.1795E-005</c:v>
                </c:pt>
                <c:pt idx="34">
                  <c:v>1.2191E-005</c:v>
                </c:pt>
                <c:pt idx="35">
                  <c:v>1.26E-005</c:v>
                </c:pt>
                <c:pt idx="36">
                  <c:v>1.3014E-005</c:v>
                </c:pt>
                <c:pt idx="37">
                  <c:v>1.3443E-005</c:v>
                </c:pt>
                <c:pt idx="38">
                  <c:v>1.3886E-005</c:v>
                </c:pt>
                <c:pt idx="39">
                  <c:v>1.4333E-005</c:v>
                </c:pt>
                <c:pt idx="40">
                  <c:v>1.4796E-005</c:v>
                </c:pt>
                <c:pt idx="41">
                  <c:v>1.5276E-005</c:v>
                </c:pt>
                <c:pt idx="42">
                  <c:v>1.5762E-005</c:v>
                </c:pt>
                <c:pt idx="43">
                  <c:v>1.6266E-005</c:v>
                </c:pt>
                <c:pt idx="44">
                  <c:v>1.6928E-005</c:v>
                </c:pt>
                <c:pt idx="45">
                  <c:v>1.7537E-005</c:v>
                </c:pt>
                <c:pt idx="46">
                  <c:v>1.813E-005</c:v>
                </c:pt>
                <c:pt idx="47">
                  <c:v>1.8703E-005</c:v>
                </c:pt>
                <c:pt idx="48">
                  <c:v>1.934E-005</c:v>
                </c:pt>
                <c:pt idx="49">
                  <c:v>2E-005</c:v>
                </c:pt>
                <c:pt idx="50">
                  <c:v>2.1748E-005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55'!$D$3:$D$107</c:f>
              <c:numCache>
                <c:formatCode>General</c:formatCode>
                <c:ptCount val="105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71</c:v>
                </c:pt>
                <c:pt idx="5">
                  <c:v>0.6673</c:v>
                </c:pt>
                <c:pt idx="6">
                  <c:v>0.7762</c:v>
                </c:pt>
                <c:pt idx="7">
                  <c:v>0.8768</c:v>
                </c:pt>
                <c:pt idx="8">
                  <c:v>0.9656</c:v>
                </c:pt>
                <c:pt idx="9">
                  <c:v>1.047</c:v>
                </c:pt>
                <c:pt idx="10">
                  <c:v>1.122</c:v>
                </c:pt>
                <c:pt idx="11">
                  <c:v>1.189</c:v>
                </c:pt>
                <c:pt idx="12">
                  <c:v>1.26</c:v>
                </c:pt>
                <c:pt idx="13">
                  <c:v>1.327</c:v>
                </c:pt>
                <c:pt idx="14">
                  <c:v>1.391</c:v>
                </c:pt>
                <c:pt idx="15">
                  <c:v>1.455</c:v>
                </c:pt>
                <c:pt idx="16">
                  <c:v>1.521</c:v>
                </c:pt>
                <c:pt idx="17">
                  <c:v>1.587</c:v>
                </c:pt>
                <c:pt idx="18">
                  <c:v>1.65</c:v>
                </c:pt>
                <c:pt idx="19">
                  <c:v>1.714</c:v>
                </c:pt>
                <c:pt idx="20">
                  <c:v>1.777</c:v>
                </c:pt>
                <c:pt idx="21">
                  <c:v>1.842</c:v>
                </c:pt>
                <c:pt idx="22">
                  <c:v>1.906</c:v>
                </c:pt>
                <c:pt idx="23">
                  <c:v>1.969</c:v>
                </c:pt>
                <c:pt idx="24">
                  <c:v>2.032</c:v>
                </c:pt>
                <c:pt idx="25">
                  <c:v>2.094</c:v>
                </c:pt>
                <c:pt idx="26">
                  <c:v>2.156</c:v>
                </c:pt>
                <c:pt idx="27">
                  <c:v>2.217</c:v>
                </c:pt>
                <c:pt idx="28">
                  <c:v>2.277</c:v>
                </c:pt>
                <c:pt idx="29">
                  <c:v>2.336</c:v>
                </c:pt>
                <c:pt idx="30">
                  <c:v>2.395</c:v>
                </c:pt>
                <c:pt idx="31">
                  <c:v>2.452</c:v>
                </c:pt>
                <c:pt idx="32">
                  <c:v>2.508</c:v>
                </c:pt>
                <c:pt idx="33">
                  <c:v>2.562</c:v>
                </c:pt>
                <c:pt idx="34">
                  <c:v>2.615</c:v>
                </c:pt>
                <c:pt idx="35">
                  <c:v>2.665</c:v>
                </c:pt>
                <c:pt idx="36">
                  <c:v>2.713</c:v>
                </c:pt>
                <c:pt idx="37">
                  <c:v>2.76</c:v>
                </c:pt>
                <c:pt idx="38">
                  <c:v>2.804</c:v>
                </c:pt>
                <c:pt idx="39">
                  <c:v>2.846</c:v>
                </c:pt>
                <c:pt idx="40">
                  <c:v>2.886</c:v>
                </c:pt>
                <c:pt idx="41">
                  <c:v>2.924</c:v>
                </c:pt>
                <c:pt idx="42">
                  <c:v>2.959</c:v>
                </c:pt>
                <c:pt idx="43">
                  <c:v>2.992</c:v>
                </c:pt>
                <c:pt idx="44">
                  <c:v>2.999</c:v>
                </c:pt>
                <c:pt idx="45">
                  <c:v>3.018</c:v>
                </c:pt>
                <c:pt idx="46">
                  <c:v>3.039</c:v>
                </c:pt>
                <c:pt idx="47">
                  <c:v>3.062</c:v>
                </c:pt>
                <c:pt idx="48">
                  <c:v>3.076</c:v>
                </c:pt>
                <c:pt idx="49">
                  <c:v>3.086</c:v>
                </c:pt>
                <c:pt idx="50">
                  <c:v>2.866</c:v>
                </c:pt>
              </c:numCache>
            </c:numRef>
          </c:yVal>
          <c:smooth val="0"/>
        </c:ser>
        <c:ser>
          <c:idx val="55"/>
          <c:order val="55"/>
          <c:tx>
            <c:strRef>
              <c:f>"56"</c:f>
              <c:strCache>
                <c:ptCount val="1"/>
                <c:pt idx="0">
                  <c:v>56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6'!$F$3:$F$107</c:f>
              <c:numCache>
                <c:formatCode>General</c:formatCode>
                <c:ptCount val="105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6E-006</c:v>
                </c:pt>
                <c:pt idx="5">
                  <c:v>1.926E-006</c:v>
                </c:pt>
                <c:pt idx="6">
                  <c:v>2.271E-006</c:v>
                </c:pt>
                <c:pt idx="7">
                  <c:v>2.666E-006</c:v>
                </c:pt>
                <c:pt idx="8">
                  <c:v>3.034E-006</c:v>
                </c:pt>
                <c:pt idx="9">
                  <c:v>3.433E-006</c:v>
                </c:pt>
                <c:pt idx="10">
                  <c:v>3.829E-006</c:v>
                </c:pt>
                <c:pt idx="11">
                  <c:v>4.209E-006</c:v>
                </c:pt>
                <c:pt idx="12">
                  <c:v>4.587E-006</c:v>
                </c:pt>
                <c:pt idx="13">
                  <c:v>4.95E-006</c:v>
                </c:pt>
                <c:pt idx="14">
                  <c:v>5.311E-006</c:v>
                </c:pt>
                <c:pt idx="15">
                  <c:v>5.667E-006</c:v>
                </c:pt>
                <c:pt idx="16">
                  <c:v>6.023E-006</c:v>
                </c:pt>
                <c:pt idx="17">
                  <c:v>6.374E-006</c:v>
                </c:pt>
                <c:pt idx="18">
                  <c:v>6.728E-006</c:v>
                </c:pt>
                <c:pt idx="19">
                  <c:v>7.072E-006</c:v>
                </c:pt>
                <c:pt idx="20">
                  <c:v>7.429E-006</c:v>
                </c:pt>
                <c:pt idx="21">
                  <c:v>7.785E-006</c:v>
                </c:pt>
                <c:pt idx="22">
                  <c:v>8.147E-006</c:v>
                </c:pt>
                <c:pt idx="23">
                  <c:v>8.506E-006</c:v>
                </c:pt>
                <c:pt idx="24">
                  <c:v>8.879E-006</c:v>
                </c:pt>
                <c:pt idx="25">
                  <c:v>9.257E-006</c:v>
                </c:pt>
                <c:pt idx="26">
                  <c:v>9.634E-006</c:v>
                </c:pt>
                <c:pt idx="27">
                  <c:v>1.0032E-005</c:v>
                </c:pt>
                <c:pt idx="28">
                  <c:v>1.0461E-005</c:v>
                </c:pt>
                <c:pt idx="29">
                  <c:v>1.0861E-005</c:v>
                </c:pt>
                <c:pt idx="30">
                  <c:v>1.1294E-005</c:v>
                </c:pt>
                <c:pt idx="31">
                  <c:v>1.1709E-005</c:v>
                </c:pt>
                <c:pt idx="32">
                  <c:v>1.2208E-005</c:v>
                </c:pt>
                <c:pt idx="33">
                  <c:v>1.2717E-005</c:v>
                </c:pt>
                <c:pt idx="34">
                  <c:v>1.3259E-005</c:v>
                </c:pt>
                <c:pt idx="35">
                  <c:v>1.3889E-005</c:v>
                </c:pt>
                <c:pt idx="36">
                  <c:v>1.4629E-005</c:v>
                </c:pt>
                <c:pt idx="37">
                  <c:v>1.6182E-005</c:v>
                </c:pt>
                <c:pt idx="38">
                  <c:v>1.9011E-005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56'!$D$3:$D$107</c:f>
              <c:numCache>
                <c:formatCode>General</c:formatCode>
                <c:ptCount val="105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61</c:v>
                </c:pt>
                <c:pt idx="5">
                  <c:v>0.6639</c:v>
                </c:pt>
                <c:pt idx="6">
                  <c:v>0.767</c:v>
                </c:pt>
                <c:pt idx="7">
                  <c:v>0.8597</c:v>
                </c:pt>
                <c:pt idx="8">
                  <c:v>0.9532</c:v>
                </c:pt>
                <c:pt idx="9">
                  <c:v>1.037</c:v>
                </c:pt>
                <c:pt idx="10">
                  <c:v>1.115</c:v>
                </c:pt>
                <c:pt idx="11">
                  <c:v>1.191</c:v>
                </c:pt>
                <c:pt idx="12">
                  <c:v>1.258</c:v>
                </c:pt>
                <c:pt idx="13">
                  <c:v>1.33</c:v>
                </c:pt>
                <c:pt idx="14">
                  <c:v>1.396</c:v>
                </c:pt>
                <c:pt idx="15">
                  <c:v>1.462</c:v>
                </c:pt>
                <c:pt idx="16">
                  <c:v>1.527</c:v>
                </c:pt>
                <c:pt idx="17">
                  <c:v>1.594</c:v>
                </c:pt>
                <c:pt idx="18">
                  <c:v>1.655</c:v>
                </c:pt>
                <c:pt idx="19">
                  <c:v>1.718</c:v>
                </c:pt>
                <c:pt idx="20">
                  <c:v>1.777</c:v>
                </c:pt>
                <c:pt idx="21">
                  <c:v>1.839</c:v>
                </c:pt>
                <c:pt idx="22">
                  <c:v>1.897</c:v>
                </c:pt>
                <c:pt idx="23">
                  <c:v>1.958</c:v>
                </c:pt>
                <c:pt idx="24">
                  <c:v>2.016</c:v>
                </c:pt>
                <c:pt idx="25">
                  <c:v>2.069</c:v>
                </c:pt>
                <c:pt idx="26">
                  <c:v>2.126</c:v>
                </c:pt>
                <c:pt idx="27">
                  <c:v>2.176</c:v>
                </c:pt>
                <c:pt idx="28">
                  <c:v>2.222</c:v>
                </c:pt>
                <c:pt idx="29">
                  <c:v>2.275</c:v>
                </c:pt>
                <c:pt idx="30">
                  <c:v>2.322</c:v>
                </c:pt>
                <c:pt idx="31">
                  <c:v>2.373</c:v>
                </c:pt>
                <c:pt idx="32">
                  <c:v>2.408</c:v>
                </c:pt>
                <c:pt idx="33">
                  <c:v>2.444</c:v>
                </c:pt>
                <c:pt idx="34">
                  <c:v>2.474</c:v>
                </c:pt>
                <c:pt idx="35">
                  <c:v>2.491</c:v>
                </c:pt>
                <c:pt idx="36">
                  <c:v>2.492</c:v>
                </c:pt>
                <c:pt idx="37">
                  <c:v>2.289</c:v>
                </c:pt>
                <c:pt idx="38">
                  <c:v>1.824</c:v>
                </c:pt>
              </c:numCache>
            </c:numRef>
          </c:yVal>
          <c:smooth val="0"/>
        </c:ser>
        <c:ser>
          <c:idx val="56"/>
          <c:order val="56"/>
          <c:tx>
            <c:strRef>
              <c:f>"57"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7'!$F$3:$F$107</c:f>
              <c:numCache>
                <c:formatCode>General</c:formatCode>
                <c:ptCount val="105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7E-006</c:v>
                </c:pt>
                <c:pt idx="6">
                  <c:v>2.248E-006</c:v>
                </c:pt>
                <c:pt idx="7">
                  <c:v>2.592E-006</c:v>
                </c:pt>
                <c:pt idx="8">
                  <c:v>2.96E-006</c:v>
                </c:pt>
                <c:pt idx="9">
                  <c:v>3.335E-006</c:v>
                </c:pt>
                <c:pt idx="10">
                  <c:v>3.717E-006</c:v>
                </c:pt>
                <c:pt idx="11">
                  <c:v>4.099E-006</c:v>
                </c:pt>
                <c:pt idx="12">
                  <c:v>4.458E-006</c:v>
                </c:pt>
                <c:pt idx="13">
                  <c:v>4.815E-006</c:v>
                </c:pt>
                <c:pt idx="14">
                  <c:v>5.165E-006</c:v>
                </c:pt>
                <c:pt idx="15">
                  <c:v>5.515E-006</c:v>
                </c:pt>
                <c:pt idx="16">
                  <c:v>5.862E-006</c:v>
                </c:pt>
                <c:pt idx="17">
                  <c:v>6.214E-006</c:v>
                </c:pt>
                <c:pt idx="18">
                  <c:v>6.555E-006</c:v>
                </c:pt>
                <c:pt idx="19">
                  <c:v>6.893E-006</c:v>
                </c:pt>
                <c:pt idx="20">
                  <c:v>7.232E-006</c:v>
                </c:pt>
                <c:pt idx="21">
                  <c:v>7.576E-006</c:v>
                </c:pt>
                <c:pt idx="22">
                  <c:v>7.929E-006</c:v>
                </c:pt>
                <c:pt idx="23">
                  <c:v>8.274E-006</c:v>
                </c:pt>
                <c:pt idx="24">
                  <c:v>8.629E-006</c:v>
                </c:pt>
                <c:pt idx="25">
                  <c:v>8.973E-006</c:v>
                </c:pt>
                <c:pt idx="26">
                  <c:v>9.328E-006</c:v>
                </c:pt>
                <c:pt idx="27">
                  <c:v>9.674E-006</c:v>
                </c:pt>
                <c:pt idx="28">
                  <c:v>1.0031E-005</c:v>
                </c:pt>
                <c:pt idx="29">
                  <c:v>1.039E-005</c:v>
                </c:pt>
                <c:pt idx="30">
                  <c:v>1.0764E-005</c:v>
                </c:pt>
                <c:pt idx="31">
                  <c:v>1.1131E-005</c:v>
                </c:pt>
                <c:pt idx="32">
                  <c:v>1.1524E-005</c:v>
                </c:pt>
                <c:pt idx="33">
                  <c:v>1.1923E-005</c:v>
                </c:pt>
                <c:pt idx="34">
                  <c:v>1.2352E-005</c:v>
                </c:pt>
                <c:pt idx="35">
                  <c:v>1.2759E-005</c:v>
                </c:pt>
                <c:pt idx="36">
                  <c:v>1.3197E-005</c:v>
                </c:pt>
                <c:pt idx="37">
                  <c:v>1.3644E-005</c:v>
                </c:pt>
                <c:pt idx="38">
                  <c:v>1.4216E-005</c:v>
                </c:pt>
                <c:pt idx="39">
                  <c:v>1.4644E-005</c:v>
                </c:pt>
                <c:pt idx="40">
                  <c:v>1.513E-005</c:v>
                </c:pt>
                <c:pt idx="41">
                  <c:v>1.5788E-005</c:v>
                </c:pt>
                <c:pt idx="42">
                  <c:v>1.635E-005</c:v>
                </c:pt>
                <c:pt idx="43">
                  <c:v>1.6974E-005</c:v>
                </c:pt>
                <c:pt idx="44">
                  <c:v>1.7604E-005</c:v>
                </c:pt>
                <c:pt idx="45">
                  <c:v>1.8551E-005</c:v>
                </c:pt>
                <c:pt idx="46">
                  <c:v>2.052E-005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57'!$D$3:$D$107</c:f>
              <c:numCache>
                <c:formatCode>General</c:formatCode>
                <c:ptCount val="105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7</c:v>
                </c:pt>
                <c:pt idx="5">
                  <c:v>0.667</c:v>
                </c:pt>
                <c:pt idx="6">
                  <c:v>0.7756</c:v>
                </c:pt>
                <c:pt idx="7">
                  <c:v>0.8784</c:v>
                </c:pt>
                <c:pt idx="8">
                  <c:v>0.9713</c:v>
                </c:pt>
                <c:pt idx="9">
                  <c:v>1.057</c:v>
                </c:pt>
                <c:pt idx="10">
                  <c:v>1.133</c:v>
                </c:pt>
                <c:pt idx="11">
                  <c:v>1.201</c:v>
                </c:pt>
                <c:pt idx="12">
                  <c:v>1.272</c:v>
                </c:pt>
                <c:pt idx="13">
                  <c:v>1.337</c:v>
                </c:pt>
                <c:pt idx="14">
                  <c:v>1.404</c:v>
                </c:pt>
                <c:pt idx="15">
                  <c:v>1.469</c:v>
                </c:pt>
                <c:pt idx="16">
                  <c:v>1.537</c:v>
                </c:pt>
                <c:pt idx="17">
                  <c:v>1.601</c:v>
                </c:pt>
                <c:pt idx="18">
                  <c:v>1.662</c:v>
                </c:pt>
                <c:pt idx="19">
                  <c:v>1.725</c:v>
                </c:pt>
                <c:pt idx="20">
                  <c:v>1.79</c:v>
                </c:pt>
                <c:pt idx="21">
                  <c:v>1.852</c:v>
                </c:pt>
                <c:pt idx="22">
                  <c:v>1.917</c:v>
                </c:pt>
                <c:pt idx="23">
                  <c:v>1.979</c:v>
                </c:pt>
                <c:pt idx="24">
                  <c:v>2.041</c:v>
                </c:pt>
                <c:pt idx="25">
                  <c:v>2.103</c:v>
                </c:pt>
                <c:pt idx="26">
                  <c:v>2.164</c:v>
                </c:pt>
                <c:pt idx="27">
                  <c:v>2.224</c:v>
                </c:pt>
                <c:pt idx="28">
                  <c:v>2.283</c:v>
                </c:pt>
                <c:pt idx="29">
                  <c:v>2.342</c:v>
                </c:pt>
                <c:pt idx="30">
                  <c:v>2.4</c:v>
                </c:pt>
                <c:pt idx="31">
                  <c:v>2.456</c:v>
                </c:pt>
                <c:pt idx="32">
                  <c:v>2.511</c:v>
                </c:pt>
                <c:pt idx="33">
                  <c:v>2.565</c:v>
                </c:pt>
                <c:pt idx="34">
                  <c:v>2.613</c:v>
                </c:pt>
                <c:pt idx="35">
                  <c:v>2.665</c:v>
                </c:pt>
                <c:pt idx="36">
                  <c:v>2.714</c:v>
                </c:pt>
                <c:pt idx="37">
                  <c:v>2.761</c:v>
                </c:pt>
                <c:pt idx="38">
                  <c:v>2.791</c:v>
                </c:pt>
                <c:pt idx="39">
                  <c:v>2.84</c:v>
                </c:pt>
                <c:pt idx="40">
                  <c:v>2.883</c:v>
                </c:pt>
                <c:pt idx="41">
                  <c:v>2.9</c:v>
                </c:pt>
                <c:pt idx="42">
                  <c:v>2.931</c:v>
                </c:pt>
                <c:pt idx="43">
                  <c:v>2.952</c:v>
                </c:pt>
                <c:pt idx="44">
                  <c:v>2.972</c:v>
                </c:pt>
                <c:pt idx="45">
                  <c:v>2.941</c:v>
                </c:pt>
                <c:pt idx="46">
                  <c:v>2.697</c:v>
                </c:pt>
              </c:numCache>
            </c:numRef>
          </c:yVal>
          <c:smooth val="0"/>
        </c:ser>
        <c:ser>
          <c:idx val="57"/>
          <c:order val="57"/>
          <c:tx>
            <c:strRef>
              <c:f>"58"</c:f>
              <c:strCache>
                <c:ptCount val="1"/>
                <c:pt idx="0">
                  <c:v>5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8'!$F$3:$F$107</c:f>
              <c:numCache>
                <c:formatCode>General</c:formatCode>
                <c:ptCount val="105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7E-006</c:v>
                </c:pt>
                <c:pt idx="6">
                  <c:v>2.246E-006</c:v>
                </c:pt>
                <c:pt idx="7">
                  <c:v>2.579E-006</c:v>
                </c:pt>
                <c:pt idx="8">
                  <c:v>2.92E-006</c:v>
                </c:pt>
                <c:pt idx="9">
                  <c:v>3.273E-006</c:v>
                </c:pt>
                <c:pt idx="10">
                  <c:v>3.636E-006</c:v>
                </c:pt>
                <c:pt idx="11">
                  <c:v>3.993E-006</c:v>
                </c:pt>
                <c:pt idx="12">
                  <c:v>4.349E-006</c:v>
                </c:pt>
                <c:pt idx="13">
                  <c:v>4.712E-006</c:v>
                </c:pt>
                <c:pt idx="14">
                  <c:v>5.059E-006</c:v>
                </c:pt>
                <c:pt idx="15">
                  <c:v>5.405E-006</c:v>
                </c:pt>
                <c:pt idx="16">
                  <c:v>5.749E-006</c:v>
                </c:pt>
                <c:pt idx="17">
                  <c:v>6.098E-006</c:v>
                </c:pt>
                <c:pt idx="18">
                  <c:v>6.451E-006</c:v>
                </c:pt>
                <c:pt idx="19">
                  <c:v>6.797E-006</c:v>
                </c:pt>
                <c:pt idx="20">
                  <c:v>7.133E-006</c:v>
                </c:pt>
                <c:pt idx="21">
                  <c:v>7.478E-006</c:v>
                </c:pt>
                <c:pt idx="22">
                  <c:v>7.834E-006</c:v>
                </c:pt>
                <c:pt idx="23">
                  <c:v>8.178E-006</c:v>
                </c:pt>
                <c:pt idx="24">
                  <c:v>8.533E-006</c:v>
                </c:pt>
                <c:pt idx="25">
                  <c:v>8.893E-006</c:v>
                </c:pt>
                <c:pt idx="26">
                  <c:v>9.247E-006</c:v>
                </c:pt>
                <c:pt idx="27">
                  <c:v>9.595E-006</c:v>
                </c:pt>
                <c:pt idx="28">
                  <c:v>9.953E-006</c:v>
                </c:pt>
                <c:pt idx="29">
                  <c:v>1.0317E-005</c:v>
                </c:pt>
                <c:pt idx="30">
                  <c:v>1.0676E-005</c:v>
                </c:pt>
                <c:pt idx="31">
                  <c:v>1.1049E-005</c:v>
                </c:pt>
                <c:pt idx="32">
                  <c:v>1.1425E-005</c:v>
                </c:pt>
                <c:pt idx="33">
                  <c:v>1.1811E-005</c:v>
                </c:pt>
                <c:pt idx="34">
                  <c:v>1.2202E-005</c:v>
                </c:pt>
                <c:pt idx="35">
                  <c:v>1.2622E-005</c:v>
                </c:pt>
                <c:pt idx="36">
                  <c:v>1.3024E-005</c:v>
                </c:pt>
                <c:pt idx="37">
                  <c:v>1.3438E-005</c:v>
                </c:pt>
                <c:pt idx="38">
                  <c:v>1.3887E-005</c:v>
                </c:pt>
                <c:pt idx="39">
                  <c:v>1.4318E-005</c:v>
                </c:pt>
                <c:pt idx="40">
                  <c:v>1.4764E-005</c:v>
                </c:pt>
                <c:pt idx="41">
                  <c:v>1.5225E-005</c:v>
                </c:pt>
                <c:pt idx="42">
                  <c:v>1.5821E-005</c:v>
                </c:pt>
                <c:pt idx="43">
                  <c:v>1.6314E-005</c:v>
                </c:pt>
                <c:pt idx="44">
                  <c:v>1.6897E-005</c:v>
                </c:pt>
                <c:pt idx="45">
                  <c:v>1.747E-005</c:v>
                </c:pt>
                <c:pt idx="46">
                  <c:v>1.806E-005</c:v>
                </c:pt>
                <c:pt idx="47">
                  <c:v>1.871E-005</c:v>
                </c:pt>
                <c:pt idx="48">
                  <c:v>1.952E-005</c:v>
                </c:pt>
                <c:pt idx="49">
                  <c:v>2.1119E-005</c:v>
                </c:pt>
                <c:pt idx="50">
                  <c:v>2.375E-005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58'!$D$3:$D$107</c:f>
              <c:numCache>
                <c:formatCode>General</c:formatCode>
                <c:ptCount val="105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7</c:v>
                </c:pt>
                <c:pt idx="5">
                  <c:v>0.667</c:v>
                </c:pt>
                <c:pt idx="6">
                  <c:v>0.775</c:v>
                </c:pt>
                <c:pt idx="7">
                  <c:v>0.8757</c:v>
                </c:pt>
                <c:pt idx="8">
                  <c:v>0.9679</c:v>
                </c:pt>
                <c:pt idx="9">
                  <c:v>1.052</c:v>
                </c:pt>
                <c:pt idx="10">
                  <c:v>1.128</c:v>
                </c:pt>
                <c:pt idx="11">
                  <c:v>1.203</c:v>
                </c:pt>
                <c:pt idx="12">
                  <c:v>1.275</c:v>
                </c:pt>
                <c:pt idx="13">
                  <c:v>1.337</c:v>
                </c:pt>
                <c:pt idx="14">
                  <c:v>1.406</c:v>
                </c:pt>
                <c:pt idx="15">
                  <c:v>1.472</c:v>
                </c:pt>
                <c:pt idx="16">
                  <c:v>1.539</c:v>
                </c:pt>
                <c:pt idx="17">
                  <c:v>1.602</c:v>
                </c:pt>
                <c:pt idx="18">
                  <c:v>1.668</c:v>
                </c:pt>
                <c:pt idx="19">
                  <c:v>1.732</c:v>
                </c:pt>
                <c:pt idx="20">
                  <c:v>1.795</c:v>
                </c:pt>
                <c:pt idx="21">
                  <c:v>1.859</c:v>
                </c:pt>
                <c:pt idx="22">
                  <c:v>1.921</c:v>
                </c:pt>
                <c:pt idx="23">
                  <c:v>1.984</c:v>
                </c:pt>
                <c:pt idx="24">
                  <c:v>2.046</c:v>
                </c:pt>
                <c:pt idx="25">
                  <c:v>2.106</c:v>
                </c:pt>
                <c:pt idx="26">
                  <c:v>2.168</c:v>
                </c:pt>
                <c:pt idx="27">
                  <c:v>2.228</c:v>
                </c:pt>
                <c:pt idx="28">
                  <c:v>2.288</c:v>
                </c:pt>
                <c:pt idx="29">
                  <c:v>2.345</c:v>
                </c:pt>
                <c:pt idx="30">
                  <c:v>2.404</c:v>
                </c:pt>
                <c:pt idx="31">
                  <c:v>2.461</c:v>
                </c:pt>
                <c:pt idx="32">
                  <c:v>2.516</c:v>
                </c:pt>
                <c:pt idx="33">
                  <c:v>2.57</c:v>
                </c:pt>
                <c:pt idx="34">
                  <c:v>2.621</c:v>
                </c:pt>
                <c:pt idx="35">
                  <c:v>2.667</c:v>
                </c:pt>
                <c:pt idx="36">
                  <c:v>2.717</c:v>
                </c:pt>
                <c:pt idx="37">
                  <c:v>2.765</c:v>
                </c:pt>
                <c:pt idx="38">
                  <c:v>2.805</c:v>
                </c:pt>
                <c:pt idx="39">
                  <c:v>2.85</c:v>
                </c:pt>
                <c:pt idx="40">
                  <c:v>2.892</c:v>
                </c:pt>
                <c:pt idx="41">
                  <c:v>2.931</c:v>
                </c:pt>
                <c:pt idx="42">
                  <c:v>2.947</c:v>
                </c:pt>
                <c:pt idx="43">
                  <c:v>2.983</c:v>
                </c:pt>
                <c:pt idx="44">
                  <c:v>3.002</c:v>
                </c:pt>
                <c:pt idx="45">
                  <c:v>3.025</c:v>
                </c:pt>
                <c:pt idx="46">
                  <c:v>3.046</c:v>
                </c:pt>
                <c:pt idx="47">
                  <c:v>3.059</c:v>
                </c:pt>
                <c:pt idx="48">
                  <c:v>3.047</c:v>
                </c:pt>
                <c:pt idx="49">
                  <c:v>2.852</c:v>
                </c:pt>
                <c:pt idx="50">
                  <c:v>2.445</c:v>
                </c:pt>
              </c:numCache>
            </c:numRef>
          </c:yVal>
          <c:smooth val="0"/>
        </c:ser>
        <c:ser>
          <c:idx val="58"/>
          <c:order val="58"/>
          <c:tx>
            <c:strRef>
              <c:f>"59"</c:f>
              <c:strCache>
                <c:ptCount val="1"/>
                <c:pt idx="0">
                  <c:v>59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9'!$F$3:$F$107</c:f>
              <c:numCache>
                <c:formatCode>General</c:formatCode>
                <c:ptCount val="105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6E-006</c:v>
                </c:pt>
                <c:pt idx="6">
                  <c:v>2.24E-006</c:v>
                </c:pt>
                <c:pt idx="7">
                  <c:v>2.572E-006</c:v>
                </c:pt>
                <c:pt idx="8">
                  <c:v>2.941E-006</c:v>
                </c:pt>
                <c:pt idx="9">
                  <c:v>3.349E-006</c:v>
                </c:pt>
                <c:pt idx="10">
                  <c:v>3.756E-006</c:v>
                </c:pt>
                <c:pt idx="11">
                  <c:v>4.147E-006</c:v>
                </c:pt>
                <c:pt idx="12">
                  <c:v>4.524E-006</c:v>
                </c:pt>
                <c:pt idx="13">
                  <c:v>4.884E-006</c:v>
                </c:pt>
                <c:pt idx="14">
                  <c:v>5.248E-006</c:v>
                </c:pt>
                <c:pt idx="15">
                  <c:v>5.606E-006</c:v>
                </c:pt>
                <c:pt idx="16">
                  <c:v>5.962E-006</c:v>
                </c:pt>
                <c:pt idx="17">
                  <c:v>6.317E-006</c:v>
                </c:pt>
                <c:pt idx="18">
                  <c:v>6.663E-006</c:v>
                </c:pt>
                <c:pt idx="19">
                  <c:v>7.008E-006</c:v>
                </c:pt>
                <c:pt idx="20">
                  <c:v>7.349E-006</c:v>
                </c:pt>
                <c:pt idx="21">
                  <c:v>7.69E-006</c:v>
                </c:pt>
                <c:pt idx="22">
                  <c:v>8.031E-006</c:v>
                </c:pt>
                <c:pt idx="23">
                  <c:v>8.377E-006</c:v>
                </c:pt>
                <c:pt idx="24">
                  <c:v>8.717E-006</c:v>
                </c:pt>
                <c:pt idx="25">
                  <c:v>9.056E-006</c:v>
                </c:pt>
                <c:pt idx="26">
                  <c:v>9.397E-006</c:v>
                </c:pt>
                <c:pt idx="27">
                  <c:v>9.739E-006</c:v>
                </c:pt>
                <c:pt idx="28">
                  <c:v>1.0082E-005</c:v>
                </c:pt>
                <c:pt idx="29">
                  <c:v>1.0426E-005</c:v>
                </c:pt>
                <c:pt idx="30">
                  <c:v>1.0773E-005</c:v>
                </c:pt>
                <c:pt idx="31">
                  <c:v>1.1132E-005</c:v>
                </c:pt>
                <c:pt idx="32">
                  <c:v>1.1494E-005</c:v>
                </c:pt>
                <c:pt idx="33">
                  <c:v>1.186E-005</c:v>
                </c:pt>
                <c:pt idx="34">
                  <c:v>1.2241E-005</c:v>
                </c:pt>
                <c:pt idx="35">
                  <c:v>1.2639E-005</c:v>
                </c:pt>
                <c:pt idx="36">
                  <c:v>1.3044E-005</c:v>
                </c:pt>
                <c:pt idx="37">
                  <c:v>1.3467E-005</c:v>
                </c:pt>
                <c:pt idx="38">
                  <c:v>1.3899E-005</c:v>
                </c:pt>
                <c:pt idx="39">
                  <c:v>1.4351E-005</c:v>
                </c:pt>
                <c:pt idx="40">
                  <c:v>1.4812E-005</c:v>
                </c:pt>
                <c:pt idx="41">
                  <c:v>1.5293E-005</c:v>
                </c:pt>
                <c:pt idx="42">
                  <c:v>1.578E-005</c:v>
                </c:pt>
                <c:pt idx="43">
                  <c:v>1.6299E-005</c:v>
                </c:pt>
                <c:pt idx="44">
                  <c:v>1.681E-005</c:v>
                </c:pt>
                <c:pt idx="45">
                  <c:v>1.7339E-005</c:v>
                </c:pt>
                <c:pt idx="46">
                  <c:v>1.7871E-005</c:v>
                </c:pt>
                <c:pt idx="47">
                  <c:v>1.8421E-005</c:v>
                </c:pt>
                <c:pt idx="48">
                  <c:v>1.8972E-005</c:v>
                </c:pt>
                <c:pt idx="49">
                  <c:v>1.9531E-005</c:v>
                </c:pt>
                <c:pt idx="50">
                  <c:v>2.01E-005</c:v>
                </c:pt>
                <c:pt idx="51">
                  <c:v>2.069E-005</c:v>
                </c:pt>
                <c:pt idx="52">
                  <c:v>2.13E-005</c:v>
                </c:pt>
                <c:pt idx="53">
                  <c:v>2.213E-005</c:v>
                </c:pt>
                <c:pt idx="54">
                  <c:v>2.286E-005</c:v>
                </c:pt>
                <c:pt idx="55">
                  <c:v>2.378E-005</c:v>
                </c:pt>
                <c:pt idx="56">
                  <c:v>2.6111E-005</c:v>
                </c:pt>
                <c:pt idx="57">
                  <c:v>3.0408E-005</c:v>
                </c:pt>
                <c:pt idx="58">
                  <c:v>3.4709E-005</c:v>
                </c:pt>
                <c:pt idx="59">
                  <c:v>3.711E-005</c:v>
                </c:pt>
                <c:pt idx="60">
                  <c:v>3.8549E-005</c:v>
                </c:pt>
                <c:pt idx="61">
                  <c:v>3.9671E-005</c:v>
                </c:pt>
                <c:pt idx="62">
                  <c:v>4.0688E-005</c:v>
                </c:pt>
                <c:pt idx="63">
                  <c:v>4.1659E-005</c:v>
                </c:pt>
                <c:pt idx="64">
                  <c:v>4.26E-005</c:v>
                </c:pt>
                <c:pt idx="65">
                  <c:v>4.314E-005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59'!$D$3:$D$107</c:f>
              <c:numCache>
                <c:formatCode>General</c:formatCode>
                <c:ptCount val="105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71</c:v>
                </c:pt>
                <c:pt idx="5">
                  <c:v>0.6677</c:v>
                </c:pt>
                <c:pt idx="6">
                  <c:v>0.7791</c:v>
                </c:pt>
                <c:pt idx="7">
                  <c:v>0.8849</c:v>
                </c:pt>
                <c:pt idx="8">
                  <c:v>0.9792</c:v>
                </c:pt>
                <c:pt idx="9">
                  <c:v>1.06</c:v>
                </c:pt>
                <c:pt idx="10">
                  <c:v>1.135</c:v>
                </c:pt>
                <c:pt idx="11">
                  <c:v>1.207</c:v>
                </c:pt>
                <c:pt idx="12">
                  <c:v>1.276</c:v>
                </c:pt>
                <c:pt idx="13">
                  <c:v>1.347</c:v>
                </c:pt>
                <c:pt idx="14">
                  <c:v>1.41</c:v>
                </c:pt>
                <c:pt idx="15">
                  <c:v>1.477</c:v>
                </c:pt>
                <c:pt idx="16">
                  <c:v>1.543</c:v>
                </c:pt>
                <c:pt idx="17">
                  <c:v>1.609</c:v>
                </c:pt>
                <c:pt idx="18">
                  <c:v>1.672</c:v>
                </c:pt>
                <c:pt idx="19">
                  <c:v>1.739</c:v>
                </c:pt>
                <c:pt idx="20">
                  <c:v>1.802</c:v>
                </c:pt>
                <c:pt idx="21">
                  <c:v>1.867</c:v>
                </c:pt>
                <c:pt idx="22">
                  <c:v>1.932</c:v>
                </c:pt>
                <c:pt idx="23">
                  <c:v>1.995</c:v>
                </c:pt>
                <c:pt idx="24">
                  <c:v>2.06</c:v>
                </c:pt>
                <c:pt idx="25">
                  <c:v>2.124</c:v>
                </c:pt>
                <c:pt idx="26">
                  <c:v>2.188</c:v>
                </c:pt>
                <c:pt idx="27">
                  <c:v>2.251</c:v>
                </c:pt>
                <c:pt idx="28">
                  <c:v>2.313</c:v>
                </c:pt>
                <c:pt idx="29">
                  <c:v>2.375</c:v>
                </c:pt>
                <c:pt idx="30">
                  <c:v>2.436</c:v>
                </c:pt>
                <c:pt idx="31">
                  <c:v>2.497</c:v>
                </c:pt>
                <c:pt idx="32">
                  <c:v>2.556</c:v>
                </c:pt>
                <c:pt idx="33">
                  <c:v>2.613</c:v>
                </c:pt>
                <c:pt idx="34">
                  <c:v>2.67</c:v>
                </c:pt>
                <c:pt idx="35">
                  <c:v>2.724</c:v>
                </c:pt>
                <c:pt idx="36">
                  <c:v>2.777</c:v>
                </c:pt>
                <c:pt idx="37">
                  <c:v>2.828</c:v>
                </c:pt>
                <c:pt idx="38">
                  <c:v>2.877</c:v>
                </c:pt>
                <c:pt idx="39">
                  <c:v>2.923</c:v>
                </c:pt>
                <c:pt idx="40">
                  <c:v>2.968</c:v>
                </c:pt>
                <c:pt idx="41">
                  <c:v>3.011</c:v>
                </c:pt>
                <c:pt idx="42">
                  <c:v>3.051</c:v>
                </c:pt>
                <c:pt idx="43">
                  <c:v>3.089</c:v>
                </c:pt>
                <c:pt idx="44">
                  <c:v>3.125</c:v>
                </c:pt>
                <c:pt idx="45">
                  <c:v>3.159</c:v>
                </c:pt>
                <c:pt idx="46">
                  <c:v>3.193</c:v>
                </c:pt>
                <c:pt idx="47">
                  <c:v>3.224</c:v>
                </c:pt>
                <c:pt idx="48">
                  <c:v>3.255</c:v>
                </c:pt>
                <c:pt idx="49">
                  <c:v>3.283</c:v>
                </c:pt>
                <c:pt idx="50">
                  <c:v>3.31</c:v>
                </c:pt>
                <c:pt idx="51">
                  <c:v>3.334</c:v>
                </c:pt>
                <c:pt idx="52">
                  <c:v>3.357</c:v>
                </c:pt>
                <c:pt idx="53">
                  <c:v>3.349</c:v>
                </c:pt>
                <c:pt idx="54">
                  <c:v>3.36</c:v>
                </c:pt>
                <c:pt idx="55">
                  <c:v>3.343</c:v>
                </c:pt>
                <c:pt idx="56">
                  <c:v>3.007</c:v>
                </c:pt>
                <c:pt idx="57">
                  <c:v>2.326</c:v>
                </c:pt>
                <c:pt idx="58">
                  <c:v>1.677</c:v>
                </c:pt>
                <c:pt idx="59">
                  <c:v>1.353</c:v>
                </c:pt>
                <c:pt idx="60">
                  <c:v>1.223</c:v>
                </c:pt>
                <c:pt idx="61">
                  <c:v>1.158</c:v>
                </c:pt>
                <c:pt idx="62">
                  <c:v>1.117</c:v>
                </c:pt>
                <c:pt idx="63">
                  <c:v>1.086</c:v>
                </c:pt>
                <c:pt idx="64">
                  <c:v>1.059</c:v>
                </c:pt>
                <c:pt idx="65">
                  <c:v>1.116</c:v>
                </c:pt>
              </c:numCache>
            </c:numRef>
          </c:yVal>
          <c:smooth val="0"/>
        </c:ser>
        <c:ser>
          <c:idx val="59"/>
          <c:order val="59"/>
          <c:tx>
            <c:strRef>
              <c:f>"60"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0'!$F$3:$F$107</c:f>
              <c:numCache>
                <c:formatCode>General</c:formatCode>
                <c:ptCount val="105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7E-006</c:v>
                </c:pt>
                <c:pt idx="5">
                  <c:v>1.916E-006</c:v>
                </c:pt>
                <c:pt idx="6">
                  <c:v>2.24E-006</c:v>
                </c:pt>
                <c:pt idx="7">
                  <c:v>2.566E-006</c:v>
                </c:pt>
                <c:pt idx="8">
                  <c:v>2.901E-006</c:v>
                </c:pt>
                <c:pt idx="9">
                  <c:v>3.253E-006</c:v>
                </c:pt>
                <c:pt idx="10">
                  <c:v>3.62E-006</c:v>
                </c:pt>
                <c:pt idx="11">
                  <c:v>3.988E-006</c:v>
                </c:pt>
                <c:pt idx="12">
                  <c:v>4.361E-006</c:v>
                </c:pt>
                <c:pt idx="13">
                  <c:v>4.719E-006</c:v>
                </c:pt>
                <c:pt idx="14">
                  <c:v>5.07E-006</c:v>
                </c:pt>
                <c:pt idx="15">
                  <c:v>5.414E-006</c:v>
                </c:pt>
                <c:pt idx="16">
                  <c:v>5.761E-006</c:v>
                </c:pt>
                <c:pt idx="17">
                  <c:v>6.106E-006</c:v>
                </c:pt>
                <c:pt idx="18">
                  <c:v>6.461E-006</c:v>
                </c:pt>
                <c:pt idx="19">
                  <c:v>6.793E-006</c:v>
                </c:pt>
                <c:pt idx="20">
                  <c:v>7.144E-006</c:v>
                </c:pt>
                <c:pt idx="21">
                  <c:v>7.482E-006</c:v>
                </c:pt>
                <c:pt idx="22">
                  <c:v>7.82E-006</c:v>
                </c:pt>
                <c:pt idx="23">
                  <c:v>8.171E-006</c:v>
                </c:pt>
                <c:pt idx="24">
                  <c:v>8.515E-006</c:v>
                </c:pt>
                <c:pt idx="25">
                  <c:v>8.858E-006</c:v>
                </c:pt>
                <c:pt idx="26">
                  <c:v>9.203E-006</c:v>
                </c:pt>
                <c:pt idx="27">
                  <c:v>9.556E-006</c:v>
                </c:pt>
                <c:pt idx="28">
                  <c:v>9.9E-006</c:v>
                </c:pt>
                <c:pt idx="29">
                  <c:v>1.0244E-005</c:v>
                </c:pt>
                <c:pt idx="30">
                  <c:v>1.0587E-005</c:v>
                </c:pt>
                <c:pt idx="31">
                  <c:v>1.0941E-005</c:v>
                </c:pt>
                <c:pt idx="32">
                  <c:v>1.1297E-005</c:v>
                </c:pt>
                <c:pt idx="33">
                  <c:v>1.1655E-005</c:v>
                </c:pt>
                <c:pt idx="34">
                  <c:v>1.2016E-005</c:v>
                </c:pt>
                <c:pt idx="35">
                  <c:v>1.239E-005</c:v>
                </c:pt>
                <c:pt idx="36">
                  <c:v>1.2768E-005</c:v>
                </c:pt>
                <c:pt idx="37">
                  <c:v>1.315E-005</c:v>
                </c:pt>
                <c:pt idx="38">
                  <c:v>1.3537E-005</c:v>
                </c:pt>
                <c:pt idx="39">
                  <c:v>1.3939E-005</c:v>
                </c:pt>
                <c:pt idx="40">
                  <c:v>1.4359E-005</c:v>
                </c:pt>
                <c:pt idx="41">
                  <c:v>1.4784E-005</c:v>
                </c:pt>
                <c:pt idx="42">
                  <c:v>1.5218E-005</c:v>
                </c:pt>
                <c:pt idx="43">
                  <c:v>1.5668E-005</c:v>
                </c:pt>
                <c:pt idx="44">
                  <c:v>1.6126E-005</c:v>
                </c:pt>
                <c:pt idx="45">
                  <c:v>1.66E-005</c:v>
                </c:pt>
                <c:pt idx="46">
                  <c:v>1.709E-005</c:v>
                </c:pt>
                <c:pt idx="47">
                  <c:v>1.758E-005</c:v>
                </c:pt>
                <c:pt idx="48">
                  <c:v>1.809E-005</c:v>
                </c:pt>
                <c:pt idx="49">
                  <c:v>1.877E-005</c:v>
                </c:pt>
                <c:pt idx="50">
                  <c:v>1.938E-005</c:v>
                </c:pt>
                <c:pt idx="51">
                  <c:v>1.984E-005</c:v>
                </c:pt>
                <c:pt idx="52">
                  <c:v>2.052E-005</c:v>
                </c:pt>
                <c:pt idx="53">
                  <c:v>2.119E-005</c:v>
                </c:pt>
                <c:pt idx="54">
                  <c:v>2.198E-005</c:v>
                </c:pt>
                <c:pt idx="55">
                  <c:v>2.305E-005</c:v>
                </c:pt>
                <c:pt idx="56">
                  <c:v>2.5528E-005</c:v>
                </c:pt>
                <c:pt idx="57">
                  <c:v>2.9593E-005</c:v>
                </c:pt>
                <c:pt idx="58">
                  <c:v>3.316E-005</c:v>
                </c:pt>
                <c:pt idx="59">
                  <c:v>3.5519E-005</c:v>
                </c:pt>
                <c:pt idx="60">
                  <c:v>3.7132E-005</c:v>
                </c:pt>
                <c:pt idx="61">
                  <c:v>3.8356E-005</c:v>
                </c:pt>
                <c:pt idx="62">
                  <c:v>3.9346E-005</c:v>
                </c:pt>
                <c:pt idx="63">
                  <c:v>4.0339E-005</c:v>
                </c:pt>
                <c:pt idx="64">
                  <c:v>4.1313E-005</c:v>
                </c:pt>
                <c:pt idx="65">
                  <c:v>4.2247E-005</c:v>
                </c:pt>
                <c:pt idx="66">
                  <c:v>4.3178E-005</c:v>
                </c:pt>
                <c:pt idx="67">
                  <c:v>4.4095E-005</c:v>
                </c:pt>
                <c:pt idx="68">
                  <c:v>4.5007E-005</c:v>
                </c:pt>
                <c:pt idx="69">
                  <c:v>4.5916E-005</c:v>
                </c:pt>
                <c:pt idx="70">
                  <c:v>4.6811E-005</c:v>
                </c:pt>
                <c:pt idx="71">
                  <c:v>4.7446E-005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60'!$D$3:$D$107</c:f>
              <c:numCache>
                <c:formatCode>General</c:formatCode>
                <c:ptCount val="105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71</c:v>
                </c:pt>
                <c:pt idx="5">
                  <c:v>0.6676</c:v>
                </c:pt>
                <c:pt idx="6">
                  <c:v>0.7789</c:v>
                </c:pt>
                <c:pt idx="7">
                  <c:v>0.8858</c:v>
                </c:pt>
                <c:pt idx="8">
                  <c:v>0.9859</c:v>
                </c:pt>
                <c:pt idx="9">
                  <c:v>1.077</c:v>
                </c:pt>
                <c:pt idx="10">
                  <c:v>1.156</c:v>
                </c:pt>
                <c:pt idx="11">
                  <c:v>1.23</c:v>
                </c:pt>
                <c:pt idx="12">
                  <c:v>1.296</c:v>
                </c:pt>
                <c:pt idx="13">
                  <c:v>1.363</c:v>
                </c:pt>
                <c:pt idx="14">
                  <c:v>1.43</c:v>
                </c:pt>
                <c:pt idx="15">
                  <c:v>1.497</c:v>
                </c:pt>
                <c:pt idx="16">
                  <c:v>1.56</c:v>
                </c:pt>
                <c:pt idx="17">
                  <c:v>1.624</c:v>
                </c:pt>
                <c:pt idx="18">
                  <c:v>1.686</c:v>
                </c:pt>
                <c:pt idx="19">
                  <c:v>1.752</c:v>
                </c:pt>
                <c:pt idx="20">
                  <c:v>1.815</c:v>
                </c:pt>
                <c:pt idx="21">
                  <c:v>1.877</c:v>
                </c:pt>
                <c:pt idx="22">
                  <c:v>1.943</c:v>
                </c:pt>
                <c:pt idx="23">
                  <c:v>2.006</c:v>
                </c:pt>
                <c:pt idx="24">
                  <c:v>2.069</c:v>
                </c:pt>
                <c:pt idx="25">
                  <c:v>2.133</c:v>
                </c:pt>
                <c:pt idx="26">
                  <c:v>2.197</c:v>
                </c:pt>
                <c:pt idx="27">
                  <c:v>2.26</c:v>
                </c:pt>
                <c:pt idx="28">
                  <c:v>2.322</c:v>
                </c:pt>
                <c:pt idx="29">
                  <c:v>2.384</c:v>
                </c:pt>
                <c:pt idx="30">
                  <c:v>2.446</c:v>
                </c:pt>
                <c:pt idx="31">
                  <c:v>2.507</c:v>
                </c:pt>
                <c:pt idx="32">
                  <c:v>2.567</c:v>
                </c:pt>
                <c:pt idx="33">
                  <c:v>2.627</c:v>
                </c:pt>
                <c:pt idx="34">
                  <c:v>2.686</c:v>
                </c:pt>
                <c:pt idx="35">
                  <c:v>2.744</c:v>
                </c:pt>
                <c:pt idx="36">
                  <c:v>2.8</c:v>
                </c:pt>
                <c:pt idx="37">
                  <c:v>2.856</c:v>
                </c:pt>
                <c:pt idx="38">
                  <c:v>2.91</c:v>
                </c:pt>
                <c:pt idx="39">
                  <c:v>2.962</c:v>
                </c:pt>
                <c:pt idx="40">
                  <c:v>3.013</c:v>
                </c:pt>
                <c:pt idx="41">
                  <c:v>3.062</c:v>
                </c:pt>
                <c:pt idx="42">
                  <c:v>3.109</c:v>
                </c:pt>
                <c:pt idx="43">
                  <c:v>3.154</c:v>
                </c:pt>
                <c:pt idx="44">
                  <c:v>3.196</c:v>
                </c:pt>
                <c:pt idx="45">
                  <c:v>3.237</c:v>
                </c:pt>
                <c:pt idx="46">
                  <c:v>3.276</c:v>
                </c:pt>
                <c:pt idx="47">
                  <c:v>3.312</c:v>
                </c:pt>
                <c:pt idx="48">
                  <c:v>3.346</c:v>
                </c:pt>
                <c:pt idx="49">
                  <c:v>3.355</c:v>
                </c:pt>
                <c:pt idx="50">
                  <c:v>3.376</c:v>
                </c:pt>
                <c:pt idx="51">
                  <c:v>3.416</c:v>
                </c:pt>
                <c:pt idx="52">
                  <c:v>3.424</c:v>
                </c:pt>
                <c:pt idx="53">
                  <c:v>3.437</c:v>
                </c:pt>
                <c:pt idx="54">
                  <c:v>3.434</c:v>
                </c:pt>
                <c:pt idx="55">
                  <c:v>3.382</c:v>
                </c:pt>
                <c:pt idx="56">
                  <c:v>3.034</c:v>
                </c:pt>
                <c:pt idx="57">
                  <c:v>2.409</c:v>
                </c:pt>
                <c:pt idx="58">
                  <c:v>1.896</c:v>
                </c:pt>
                <c:pt idx="59">
                  <c:v>1.61</c:v>
                </c:pt>
                <c:pt idx="60">
                  <c:v>1.461</c:v>
                </c:pt>
                <c:pt idx="61">
                  <c:v>1.383</c:v>
                </c:pt>
                <c:pt idx="62">
                  <c:v>1.349</c:v>
                </c:pt>
                <c:pt idx="63">
                  <c:v>1.315</c:v>
                </c:pt>
                <c:pt idx="64">
                  <c:v>1.284</c:v>
                </c:pt>
                <c:pt idx="65">
                  <c:v>1.261</c:v>
                </c:pt>
                <c:pt idx="66">
                  <c:v>1.238</c:v>
                </c:pt>
                <c:pt idx="67">
                  <c:v>1.216</c:v>
                </c:pt>
                <c:pt idx="68">
                  <c:v>1.196</c:v>
                </c:pt>
                <c:pt idx="69">
                  <c:v>1.176</c:v>
                </c:pt>
                <c:pt idx="70">
                  <c:v>1.158</c:v>
                </c:pt>
                <c:pt idx="71">
                  <c:v>1.195</c:v>
                </c:pt>
              </c:numCache>
            </c:numRef>
          </c:yVal>
          <c:smooth val="0"/>
        </c:ser>
        <c:ser>
          <c:idx val="60"/>
          <c:order val="60"/>
          <c:tx>
            <c:strRef>
              <c:f>"61"</c:f>
              <c:strCache>
                <c:ptCount val="1"/>
                <c:pt idx="0">
                  <c:v>6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plus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1'!$F$3:$F$107</c:f>
              <c:numCache>
                <c:formatCode>General</c:formatCode>
                <c:ptCount val="105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6E-006</c:v>
                </c:pt>
                <c:pt idx="6">
                  <c:v>2.242E-006</c:v>
                </c:pt>
                <c:pt idx="7">
                  <c:v>2.57E-006</c:v>
                </c:pt>
                <c:pt idx="8">
                  <c:v>2.938E-006</c:v>
                </c:pt>
                <c:pt idx="9">
                  <c:v>3.338E-006</c:v>
                </c:pt>
                <c:pt idx="10">
                  <c:v>3.754E-006</c:v>
                </c:pt>
                <c:pt idx="11">
                  <c:v>4.15E-006</c:v>
                </c:pt>
                <c:pt idx="12">
                  <c:v>4.532E-006</c:v>
                </c:pt>
                <c:pt idx="13">
                  <c:v>4.898E-006</c:v>
                </c:pt>
                <c:pt idx="14">
                  <c:v>5.256E-006</c:v>
                </c:pt>
                <c:pt idx="15">
                  <c:v>5.611E-006</c:v>
                </c:pt>
                <c:pt idx="16">
                  <c:v>5.969E-006</c:v>
                </c:pt>
                <c:pt idx="17">
                  <c:v>6.322E-006</c:v>
                </c:pt>
                <c:pt idx="18">
                  <c:v>6.669E-006</c:v>
                </c:pt>
                <c:pt idx="19">
                  <c:v>7.015E-006</c:v>
                </c:pt>
                <c:pt idx="20">
                  <c:v>7.359E-006</c:v>
                </c:pt>
                <c:pt idx="21">
                  <c:v>7.698E-006</c:v>
                </c:pt>
                <c:pt idx="22">
                  <c:v>8.039E-006</c:v>
                </c:pt>
                <c:pt idx="23">
                  <c:v>8.377E-006</c:v>
                </c:pt>
                <c:pt idx="24">
                  <c:v>8.716E-006</c:v>
                </c:pt>
                <c:pt idx="25">
                  <c:v>9.056E-006</c:v>
                </c:pt>
                <c:pt idx="26">
                  <c:v>9.4E-006</c:v>
                </c:pt>
                <c:pt idx="27">
                  <c:v>9.744E-006</c:v>
                </c:pt>
                <c:pt idx="28">
                  <c:v>1.009E-005</c:v>
                </c:pt>
                <c:pt idx="29">
                  <c:v>1.0436E-005</c:v>
                </c:pt>
                <c:pt idx="30">
                  <c:v>1.0794E-005</c:v>
                </c:pt>
                <c:pt idx="31">
                  <c:v>1.1142E-005</c:v>
                </c:pt>
                <c:pt idx="32">
                  <c:v>1.1502E-005</c:v>
                </c:pt>
                <c:pt idx="33">
                  <c:v>1.1866E-005</c:v>
                </c:pt>
                <c:pt idx="34">
                  <c:v>1.2243E-005</c:v>
                </c:pt>
                <c:pt idx="35">
                  <c:v>1.2625E-005</c:v>
                </c:pt>
                <c:pt idx="36">
                  <c:v>1.3025E-005</c:v>
                </c:pt>
                <c:pt idx="37">
                  <c:v>1.344E-005</c:v>
                </c:pt>
                <c:pt idx="38">
                  <c:v>1.3874E-005</c:v>
                </c:pt>
                <c:pt idx="39">
                  <c:v>1.4305E-005</c:v>
                </c:pt>
                <c:pt idx="40">
                  <c:v>1.4768E-005</c:v>
                </c:pt>
                <c:pt idx="41">
                  <c:v>1.5236E-005</c:v>
                </c:pt>
                <c:pt idx="42">
                  <c:v>1.5727E-005</c:v>
                </c:pt>
                <c:pt idx="43">
                  <c:v>1.6235E-005</c:v>
                </c:pt>
                <c:pt idx="44">
                  <c:v>1.6756E-005</c:v>
                </c:pt>
                <c:pt idx="45">
                  <c:v>1.728E-005</c:v>
                </c:pt>
                <c:pt idx="46">
                  <c:v>1.7824E-005</c:v>
                </c:pt>
                <c:pt idx="47">
                  <c:v>1.838E-005</c:v>
                </c:pt>
                <c:pt idx="48">
                  <c:v>1.8945E-005</c:v>
                </c:pt>
                <c:pt idx="49">
                  <c:v>1.951E-005</c:v>
                </c:pt>
                <c:pt idx="50">
                  <c:v>2.027E-005</c:v>
                </c:pt>
                <c:pt idx="51">
                  <c:v>2.095E-005</c:v>
                </c:pt>
                <c:pt idx="52">
                  <c:v>2.161E-005</c:v>
                </c:pt>
                <c:pt idx="53">
                  <c:v>2.237E-005</c:v>
                </c:pt>
                <c:pt idx="54">
                  <c:v>2.311E-005</c:v>
                </c:pt>
                <c:pt idx="55">
                  <c:v>2.418E-005</c:v>
                </c:pt>
                <c:pt idx="56">
                  <c:v>2.6572E-005</c:v>
                </c:pt>
                <c:pt idx="57">
                  <c:v>3.0689E-005</c:v>
                </c:pt>
                <c:pt idx="58">
                  <c:v>3.476E-005</c:v>
                </c:pt>
                <c:pt idx="59">
                  <c:v>3.7625E-005</c:v>
                </c:pt>
                <c:pt idx="60">
                  <c:v>3.9412E-005</c:v>
                </c:pt>
                <c:pt idx="61">
                  <c:v>4.0661E-005</c:v>
                </c:pt>
                <c:pt idx="62">
                  <c:v>4.1643E-005</c:v>
                </c:pt>
                <c:pt idx="63">
                  <c:v>4.2506E-005</c:v>
                </c:pt>
                <c:pt idx="64">
                  <c:v>4.3373E-005</c:v>
                </c:pt>
                <c:pt idx="65">
                  <c:v>4.4233E-005</c:v>
                </c:pt>
                <c:pt idx="66">
                  <c:v>4.5103E-005</c:v>
                </c:pt>
                <c:pt idx="67">
                  <c:v>4.5959E-005</c:v>
                </c:pt>
                <c:pt idx="68">
                  <c:v>4.6376E-005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61'!$D$3:$D$107</c:f>
              <c:numCache>
                <c:formatCode>General</c:formatCode>
                <c:ptCount val="105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71</c:v>
                </c:pt>
                <c:pt idx="5">
                  <c:v>0.6676</c:v>
                </c:pt>
                <c:pt idx="6">
                  <c:v>0.7789</c:v>
                </c:pt>
                <c:pt idx="7">
                  <c:v>0.8853</c:v>
                </c:pt>
                <c:pt idx="8">
                  <c:v>0.9821</c:v>
                </c:pt>
                <c:pt idx="9">
                  <c:v>1.067</c:v>
                </c:pt>
                <c:pt idx="10">
                  <c:v>1.142</c:v>
                </c:pt>
                <c:pt idx="11">
                  <c:v>1.215</c:v>
                </c:pt>
                <c:pt idx="12">
                  <c:v>1.283</c:v>
                </c:pt>
                <c:pt idx="13">
                  <c:v>1.352</c:v>
                </c:pt>
                <c:pt idx="14">
                  <c:v>1.419</c:v>
                </c:pt>
                <c:pt idx="15">
                  <c:v>1.487</c:v>
                </c:pt>
                <c:pt idx="16">
                  <c:v>1.549</c:v>
                </c:pt>
                <c:pt idx="17">
                  <c:v>1.615</c:v>
                </c:pt>
                <c:pt idx="18">
                  <c:v>1.678</c:v>
                </c:pt>
                <c:pt idx="19">
                  <c:v>1.744</c:v>
                </c:pt>
                <c:pt idx="20">
                  <c:v>1.807</c:v>
                </c:pt>
                <c:pt idx="21">
                  <c:v>1.87</c:v>
                </c:pt>
                <c:pt idx="22">
                  <c:v>1.936</c:v>
                </c:pt>
                <c:pt idx="23">
                  <c:v>2</c:v>
                </c:pt>
                <c:pt idx="24">
                  <c:v>2.064</c:v>
                </c:pt>
                <c:pt idx="25">
                  <c:v>2.127</c:v>
                </c:pt>
                <c:pt idx="26">
                  <c:v>2.19</c:v>
                </c:pt>
                <c:pt idx="27">
                  <c:v>2.254</c:v>
                </c:pt>
                <c:pt idx="28">
                  <c:v>2.316</c:v>
                </c:pt>
                <c:pt idx="29">
                  <c:v>2.378</c:v>
                </c:pt>
                <c:pt idx="30">
                  <c:v>2.439</c:v>
                </c:pt>
                <c:pt idx="31">
                  <c:v>2.499</c:v>
                </c:pt>
                <c:pt idx="32">
                  <c:v>2.558</c:v>
                </c:pt>
                <c:pt idx="33">
                  <c:v>2.617</c:v>
                </c:pt>
                <c:pt idx="34">
                  <c:v>2.674</c:v>
                </c:pt>
                <c:pt idx="35">
                  <c:v>2.73</c:v>
                </c:pt>
                <c:pt idx="36">
                  <c:v>2.783</c:v>
                </c:pt>
                <c:pt idx="37">
                  <c:v>2.835</c:v>
                </c:pt>
                <c:pt idx="38">
                  <c:v>2.885</c:v>
                </c:pt>
                <c:pt idx="39">
                  <c:v>2.933</c:v>
                </c:pt>
                <c:pt idx="40">
                  <c:v>2.978</c:v>
                </c:pt>
                <c:pt idx="41">
                  <c:v>3.022</c:v>
                </c:pt>
                <c:pt idx="42">
                  <c:v>3.063</c:v>
                </c:pt>
                <c:pt idx="43">
                  <c:v>3.102</c:v>
                </c:pt>
                <c:pt idx="44">
                  <c:v>3.138</c:v>
                </c:pt>
                <c:pt idx="45">
                  <c:v>3.173</c:v>
                </c:pt>
                <c:pt idx="46">
                  <c:v>3.205</c:v>
                </c:pt>
                <c:pt idx="47">
                  <c:v>3.237</c:v>
                </c:pt>
                <c:pt idx="48">
                  <c:v>3.266</c:v>
                </c:pt>
                <c:pt idx="49">
                  <c:v>3.294</c:v>
                </c:pt>
                <c:pt idx="50">
                  <c:v>3.293</c:v>
                </c:pt>
                <c:pt idx="51">
                  <c:v>3.308</c:v>
                </c:pt>
                <c:pt idx="52">
                  <c:v>3.322</c:v>
                </c:pt>
                <c:pt idx="53">
                  <c:v>3.325</c:v>
                </c:pt>
                <c:pt idx="54">
                  <c:v>3.329</c:v>
                </c:pt>
                <c:pt idx="55">
                  <c:v>3.282</c:v>
                </c:pt>
                <c:pt idx="56">
                  <c:v>2.945</c:v>
                </c:pt>
                <c:pt idx="57">
                  <c:v>2.297</c:v>
                </c:pt>
                <c:pt idx="58">
                  <c:v>1.679</c:v>
                </c:pt>
                <c:pt idx="59">
                  <c:v>1.261</c:v>
                </c:pt>
                <c:pt idx="60">
                  <c:v>1.061</c:v>
                </c:pt>
                <c:pt idx="61">
                  <c:v>0.9679</c:v>
                </c:pt>
                <c:pt idx="62">
                  <c:v>0.9304</c:v>
                </c:pt>
                <c:pt idx="63">
                  <c:v>0.9161</c:v>
                </c:pt>
                <c:pt idx="64">
                  <c:v>0.9036</c:v>
                </c:pt>
                <c:pt idx="65">
                  <c:v>0.8924</c:v>
                </c:pt>
                <c:pt idx="66">
                  <c:v>0.8809</c:v>
                </c:pt>
                <c:pt idx="67">
                  <c:v>0.8716</c:v>
                </c:pt>
                <c:pt idx="68">
                  <c:v>0.9527</c:v>
                </c:pt>
              </c:numCache>
            </c:numRef>
          </c:yVal>
          <c:smooth val="0"/>
        </c:ser>
        <c:ser>
          <c:idx val="61"/>
          <c:order val="61"/>
          <c:tx>
            <c:strRef>
              <c:f>"62"</c:f>
              <c:strCache>
                <c:ptCount val="1"/>
                <c:pt idx="0">
                  <c:v>6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2'!$F$3:$F$107</c:f>
              <c:numCache>
                <c:formatCode>General</c:formatCode>
                <c:ptCount val="105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7E-006</c:v>
                </c:pt>
                <c:pt idx="5">
                  <c:v>1.916E-006</c:v>
                </c:pt>
                <c:pt idx="6">
                  <c:v>2.245E-006</c:v>
                </c:pt>
                <c:pt idx="7">
                  <c:v>2.592E-006</c:v>
                </c:pt>
                <c:pt idx="8">
                  <c:v>2.999E-006</c:v>
                </c:pt>
                <c:pt idx="9">
                  <c:v>3.364E-006</c:v>
                </c:pt>
                <c:pt idx="10">
                  <c:v>3.758E-006</c:v>
                </c:pt>
                <c:pt idx="11">
                  <c:v>4.141E-006</c:v>
                </c:pt>
                <c:pt idx="12">
                  <c:v>4.525E-006</c:v>
                </c:pt>
                <c:pt idx="13">
                  <c:v>4.898E-006</c:v>
                </c:pt>
                <c:pt idx="14">
                  <c:v>5.266E-006</c:v>
                </c:pt>
                <c:pt idx="15">
                  <c:v>5.623E-006</c:v>
                </c:pt>
                <c:pt idx="16">
                  <c:v>5.975E-006</c:v>
                </c:pt>
                <c:pt idx="17">
                  <c:v>6.326E-006</c:v>
                </c:pt>
                <c:pt idx="18">
                  <c:v>6.672E-006</c:v>
                </c:pt>
                <c:pt idx="19">
                  <c:v>7.021E-006</c:v>
                </c:pt>
                <c:pt idx="20">
                  <c:v>7.378E-006</c:v>
                </c:pt>
                <c:pt idx="21">
                  <c:v>7.712E-006</c:v>
                </c:pt>
                <c:pt idx="22">
                  <c:v>8.055E-006</c:v>
                </c:pt>
                <c:pt idx="23">
                  <c:v>8.404E-006</c:v>
                </c:pt>
                <c:pt idx="24">
                  <c:v>8.743E-006</c:v>
                </c:pt>
                <c:pt idx="25">
                  <c:v>9.084E-006</c:v>
                </c:pt>
                <c:pt idx="26">
                  <c:v>9.425E-006</c:v>
                </c:pt>
                <c:pt idx="27">
                  <c:v>9.773E-006</c:v>
                </c:pt>
                <c:pt idx="28">
                  <c:v>1.0133E-005</c:v>
                </c:pt>
                <c:pt idx="29">
                  <c:v>1.0496E-005</c:v>
                </c:pt>
                <c:pt idx="30">
                  <c:v>1.0874E-005</c:v>
                </c:pt>
                <c:pt idx="31">
                  <c:v>1.1256E-005</c:v>
                </c:pt>
                <c:pt idx="32">
                  <c:v>1.1651E-005</c:v>
                </c:pt>
                <c:pt idx="33">
                  <c:v>1.2055E-005</c:v>
                </c:pt>
                <c:pt idx="34">
                  <c:v>1.2464E-005</c:v>
                </c:pt>
                <c:pt idx="35">
                  <c:v>1.2895E-005</c:v>
                </c:pt>
                <c:pt idx="36">
                  <c:v>1.3341E-005</c:v>
                </c:pt>
                <c:pt idx="37">
                  <c:v>1.38E-005</c:v>
                </c:pt>
                <c:pt idx="38">
                  <c:v>1.4275E-005</c:v>
                </c:pt>
                <c:pt idx="39">
                  <c:v>1.4767E-005</c:v>
                </c:pt>
                <c:pt idx="40">
                  <c:v>1.5267E-005</c:v>
                </c:pt>
                <c:pt idx="41">
                  <c:v>1.5915E-005</c:v>
                </c:pt>
                <c:pt idx="42">
                  <c:v>1.6417E-005</c:v>
                </c:pt>
                <c:pt idx="43">
                  <c:v>1.7032E-005</c:v>
                </c:pt>
                <c:pt idx="44">
                  <c:v>1.7635E-005</c:v>
                </c:pt>
                <c:pt idx="45">
                  <c:v>1.8257E-005</c:v>
                </c:pt>
                <c:pt idx="46">
                  <c:v>1.8897E-005</c:v>
                </c:pt>
                <c:pt idx="47">
                  <c:v>1.9658E-005</c:v>
                </c:pt>
                <c:pt idx="48">
                  <c:v>2.1834E-005</c:v>
                </c:pt>
                <c:pt idx="49">
                  <c:v>2.5544E-005</c:v>
                </c:pt>
                <c:pt idx="50">
                  <c:v>2.8797E-005</c:v>
                </c:pt>
                <c:pt idx="51">
                  <c:v>3.0513E-005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62'!$D$3:$D$107</c:f>
              <c:numCache>
                <c:formatCode>General</c:formatCode>
                <c:ptCount val="105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71</c:v>
                </c:pt>
                <c:pt idx="5">
                  <c:v>0.6674</c:v>
                </c:pt>
                <c:pt idx="6">
                  <c:v>0.7768</c:v>
                </c:pt>
                <c:pt idx="7">
                  <c:v>0.8773</c:v>
                </c:pt>
                <c:pt idx="8">
                  <c:v>0.9583</c:v>
                </c:pt>
                <c:pt idx="9">
                  <c:v>1.046</c:v>
                </c:pt>
                <c:pt idx="10">
                  <c:v>1.121</c:v>
                </c:pt>
                <c:pt idx="11">
                  <c:v>1.196</c:v>
                </c:pt>
                <c:pt idx="12">
                  <c:v>1.266</c:v>
                </c:pt>
                <c:pt idx="13">
                  <c:v>1.337</c:v>
                </c:pt>
                <c:pt idx="14">
                  <c:v>1.403</c:v>
                </c:pt>
                <c:pt idx="15">
                  <c:v>1.47</c:v>
                </c:pt>
                <c:pt idx="16">
                  <c:v>1.536</c:v>
                </c:pt>
                <c:pt idx="17">
                  <c:v>1.603</c:v>
                </c:pt>
                <c:pt idx="18">
                  <c:v>1.667</c:v>
                </c:pt>
                <c:pt idx="19">
                  <c:v>1.733</c:v>
                </c:pt>
                <c:pt idx="20">
                  <c:v>1.798</c:v>
                </c:pt>
                <c:pt idx="21">
                  <c:v>1.863</c:v>
                </c:pt>
                <c:pt idx="22">
                  <c:v>1.927</c:v>
                </c:pt>
                <c:pt idx="23">
                  <c:v>1.991</c:v>
                </c:pt>
                <c:pt idx="24">
                  <c:v>2.053</c:v>
                </c:pt>
                <c:pt idx="25">
                  <c:v>2.116</c:v>
                </c:pt>
                <c:pt idx="26">
                  <c:v>2.177</c:v>
                </c:pt>
                <c:pt idx="27">
                  <c:v>2.239</c:v>
                </c:pt>
                <c:pt idx="28">
                  <c:v>2.299</c:v>
                </c:pt>
                <c:pt idx="29">
                  <c:v>2.359</c:v>
                </c:pt>
                <c:pt idx="30">
                  <c:v>2.417</c:v>
                </c:pt>
                <c:pt idx="31">
                  <c:v>2.474</c:v>
                </c:pt>
                <c:pt idx="32">
                  <c:v>2.529</c:v>
                </c:pt>
                <c:pt idx="33">
                  <c:v>2.581</c:v>
                </c:pt>
                <c:pt idx="34">
                  <c:v>2.632</c:v>
                </c:pt>
                <c:pt idx="35">
                  <c:v>2.68</c:v>
                </c:pt>
                <c:pt idx="36">
                  <c:v>2.726</c:v>
                </c:pt>
                <c:pt idx="37">
                  <c:v>2.77</c:v>
                </c:pt>
                <c:pt idx="38">
                  <c:v>2.811</c:v>
                </c:pt>
                <c:pt idx="39">
                  <c:v>2.851</c:v>
                </c:pt>
                <c:pt idx="40">
                  <c:v>2.888</c:v>
                </c:pt>
                <c:pt idx="41">
                  <c:v>2.903</c:v>
                </c:pt>
                <c:pt idx="42">
                  <c:v>2.941</c:v>
                </c:pt>
                <c:pt idx="43">
                  <c:v>2.96</c:v>
                </c:pt>
                <c:pt idx="44">
                  <c:v>2.983</c:v>
                </c:pt>
                <c:pt idx="45">
                  <c:v>3.004</c:v>
                </c:pt>
                <c:pt idx="46">
                  <c:v>3.022</c:v>
                </c:pt>
                <c:pt idx="47">
                  <c:v>3.024</c:v>
                </c:pt>
                <c:pt idx="48">
                  <c:v>2.703</c:v>
                </c:pt>
                <c:pt idx="49">
                  <c:v>2.09</c:v>
                </c:pt>
                <c:pt idx="50">
                  <c:v>1.618</c:v>
                </c:pt>
                <c:pt idx="51">
                  <c:v>1.447</c:v>
                </c:pt>
              </c:numCache>
            </c:numRef>
          </c:yVal>
          <c:smooth val="0"/>
        </c:ser>
        <c:ser>
          <c:idx val="62"/>
          <c:order val="62"/>
          <c:tx>
            <c:strRef>
              <c:f>"63"</c:f>
              <c:strCache>
                <c:ptCount val="1"/>
                <c:pt idx="0">
                  <c:v>6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3'!$F$3:$F$107</c:f>
              <c:numCache>
                <c:formatCode>General</c:formatCode>
                <c:ptCount val="105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5E-006</c:v>
                </c:pt>
                <c:pt idx="6">
                  <c:v>2.239E-006</c:v>
                </c:pt>
                <c:pt idx="7">
                  <c:v>2.558E-006</c:v>
                </c:pt>
                <c:pt idx="8">
                  <c:v>2.892E-006</c:v>
                </c:pt>
                <c:pt idx="9">
                  <c:v>3.233E-006</c:v>
                </c:pt>
                <c:pt idx="10">
                  <c:v>3.601E-006</c:v>
                </c:pt>
                <c:pt idx="11">
                  <c:v>3.982E-006</c:v>
                </c:pt>
                <c:pt idx="12">
                  <c:v>4.345E-006</c:v>
                </c:pt>
                <c:pt idx="13">
                  <c:v>4.699E-006</c:v>
                </c:pt>
                <c:pt idx="14">
                  <c:v>5.051E-006</c:v>
                </c:pt>
                <c:pt idx="15">
                  <c:v>5.398E-006</c:v>
                </c:pt>
                <c:pt idx="16">
                  <c:v>5.749E-006</c:v>
                </c:pt>
                <c:pt idx="17">
                  <c:v>6.096E-006</c:v>
                </c:pt>
                <c:pt idx="18">
                  <c:v>6.451E-006</c:v>
                </c:pt>
                <c:pt idx="19">
                  <c:v>6.794E-006</c:v>
                </c:pt>
                <c:pt idx="20">
                  <c:v>7.134E-006</c:v>
                </c:pt>
                <c:pt idx="21">
                  <c:v>7.464E-006</c:v>
                </c:pt>
                <c:pt idx="22">
                  <c:v>7.807E-006</c:v>
                </c:pt>
                <c:pt idx="23">
                  <c:v>8.15E-006</c:v>
                </c:pt>
                <c:pt idx="24">
                  <c:v>8.494E-006</c:v>
                </c:pt>
                <c:pt idx="25">
                  <c:v>8.837E-006</c:v>
                </c:pt>
                <c:pt idx="26">
                  <c:v>9.19E-006</c:v>
                </c:pt>
                <c:pt idx="27">
                  <c:v>9.532E-006</c:v>
                </c:pt>
                <c:pt idx="28">
                  <c:v>9.874E-006</c:v>
                </c:pt>
                <c:pt idx="29">
                  <c:v>1.0214E-005</c:v>
                </c:pt>
                <c:pt idx="30">
                  <c:v>1.0556E-005</c:v>
                </c:pt>
                <c:pt idx="31">
                  <c:v>1.0897E-005</c:v>
                </c:pt>
                <c:pt idx="32">
                  <c:v>1.124E-005</c:v>
                </c:pt>
                <c:pt idx="33">
                  <c:v>1.1585E-005</c:v>
                </c:pt>
                <c:pt idx="34">
                  <c:v>1.1942E-005</c:v>
                </c:pt>
                <c:pt idx="35">
                  <c:v>1.2301E-005</c:v>
                </c:pt>
                <c:pt idx="36">
                  <c:v>1.2663E-005</c:v>
                </c:pt>
                <c:pt idx="37">
                  <c:v>1.3027E-005</c:v>
                </c:pt>
                <c:pt idx="38">
                  <c:v>1.3393E-005</c:v>
                </c:pt>
                <c:pt idx="39">
                  <c:v>1.3773E-005</c:v>
                </c:pt>
                <c:pt idx="40">
                  <c:v>1.4167E-005</c:v>
                </c:pt>
                <c:pt idx="41">
                  <c:v>1.4568E-005</c:v>
                </c:pt>
                <c:pt idx="42">
                  <c:v>1.4971E-005</c:v>
                </c:pt>
                <c:pt idx="43">
                  <c:v>1.5388E-005</c:v>
                </c:pt>
                <c:pt idx="44">
                  <c:v>1.582E-005</c:v>
                </c:pt>
                <c:pt idx="45">
                  <c:v>1.624E-005</c:v>
                </c:pt>
                <c:pt idx="46">
                  <c:v>1.67E-005</c:v>
                </c:pt>
                <c:pt idx="47">
                  <c:v>1.714E-005</c:v>
                </c:pt>
                <c:pt idx="48">
                  <c:v>1.761E-005</c:v>
                </c:pt>
                <c:pt idx="49">
                  <c:v>1.809E-005</c:v>
                </c:pt>
                <c:pt idx="50">
                  <c:v>1.857E-005</c:v>
                </c:pt>
                <c:pt idx="51">
                  <c:v>1.905E-005</c:v>
                </c:pt>
                <c:pt idx="52">
                  <c:v>1.955E-005</c:v>
                </c:pt>
                <c:pt idx="53">
                  <c:v>2.005E-005</c:v>
                </c:pt>
                <c:pt idx="54">
                  <c:v>2.058E-005</c:v>
                </c:pt>
                <c:pt idx="55">
                  <c:v>2.11E-005</c:v>
                </c:pt>
                <c:pt idx="56">
                  <c:v>2.164E-005</c:v>
                </c:pt>
                <c:pt idx="57">
                  <c:v>2.219E-005</c:v>
                </c:pt>
                <c:pt idx="58">
                  <c:v>2.274E-005</c:v>
                </c:pt>
                <c:pt idx="59">
                  <c:v>2.331E-005</c:v>
                </c:pt>
                <c:pt idx="60">
                  <c:v>2.41E-005</c:v>
                </c:pt>
                <c:pt idx="61">
                  <c:v>2.481E-005</c:v>
                </c:pt>
                <c:pt idx="62">
                  <c:v>2.551E-005</c:v>
                </c:pt>
                <c:pt idx="63">
                  <c:v>2.621E-005</c:v>
                </c:pt>
                <c:pt idx="64">
                  <c:v>2.695E-005</c:v>
                </c:pt>
                <c:pt idx="65">
                  <c:v>2.801E-005</c:v>
                </c:pt>
                <c:pt idx="66">
                  <c:v>3.037E-005</c:v>
                </c:pt>
                <c:pt idx="67">
                  <c:v>3.473E-005</c:v>
                </c:pt>
                <c:pt idx="68">
                  <c:v>3.8923E-005</c:v>
                </c:pt>
                <c:pt idx="69">
                  <c:v>4.1681E-005</c:v>
                </c:pt>
                <c:pt idx="70">
                  <c:v>4.3266E-005</c:v>
                </c:pt>
                <c:pt idx="71">
                  <c:v>4.4442E-005</c:v>
                </c:pt>
                <c:pt idx="72">
                  <c:v>4.5283E-005</c:v>
                </c:pt>
                <c:pt idx="73">
                  <c:v>0</c:v>
                </c:pt>
              </c:numCache>
            </c:numRef>
          </c:xVal>
          <c:yVal>
            <c:numRef>
              <c:f>'63'!$D$3:$D$107</c:f>
              <c:numCache>
                <c:formatCode>General</c:formatCode>
                <c:ptCount val="105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71</c:v>
                </c:pt>
                <c:pt idx="5">
                  <c:v>0.6677</c:v>
                </c:pt>
                <c:pt idx="6">
                  <c:v>0.7801</c:v>
                </c:pt>
                <c:pt idx="7">
                  <c:v>0.8884</c:v>
                </c:pt>
                <c:pt idx="8">
                  <c:v>0.9923</c:v>
                </c:pt>
                <c:pt idx="9">
                  <c:v>1.086</c:v>
                </c:pt>
                <c:pt idx="10">
                  <c:v>1.168</c:v>
                </c:pt>
                <c:pt idx="11">
                  <c:v>1.238</c:v>
                </c:pt>
                <c:pt idx="12">
                  <c:v>1.309</c:v>
                </c:pt>
                <c:pt idx="13">
                  <c:v>1.377</c:v>
                </c:pt>
                <c:pt idx="14">
                  <c:v>1.443</c:v>
                </c:pt>
                <c:pt idx="15">
                  <c:v>1.509</c:v>
                </c:pt>
                <c:pt idx="16">
                  <c:v>1.571</c:v>
                </c:pt>
                <c:pt idx="17">
                  <c:v>1.637</c:v>
                </c:pt>
                <c:pt idx="18">
                  <c:v>1.7</c:v>
                </c:pt>
                <c:pt idx="19">
                  <c:v>1.763</c:v>
                </c:pt>
                <c:pt idx="20">
                  <c:v>1.826</c:v>
                </c:pt>
                <c:pt idx="21">
                  <c:v>1.89</c:v>
                </c:pt>
                <c:pt idx="22">
                  <c:v>1.953</c:v>
                </c:pt>
                <c:pt idx="23">
                  <c:v>2.016</c:v>
                </c:pt>
                <c:pt idx="24">
                  <c:v>2.08</c:v>
                </c:pt>
                <c:pt idx="25">
                  <c:v>2.144</c:v>
                </c:pt>
                <c:pt idx="26">
                  <c:v>2.208</c:v>
                </c:pt>
                <c:pt idx="27">
                  <c:v>2.272</c:v>
                </c:pt>
                <c:pt idx="28">
                  <c:v>2.335</c:v>
                </c:pt>
                <c:pt idx="29">
                  <c:v>2.398</c:v>
                </c:pt>
                <c:pt idx="30">
                  <c:v>2.461</c:v>
                </c:pt>
                <c:pt idx="31">
                  <c:v>2.524</c:v>
                </c:pt>
                <c:pt idx="32">
                  <c:v>2.586</c:v>
                </c:pt>
                <c:pt idx="33">
                  <c:v>2.647</c:v>
                </c:pt>
                <c:pt idx="34">
                  <c:v>2.708</c:v>
                </c:pt>
                <c:pt idx="35">
                  <c:v>2.769</c:v>
                </c:pt>
                <c:pt idx="36">
                  <c:v>2.828</c:v>
                </c:pt>
                <c:pt idx="37">
                  <c:v>2.887</c:v>
                </c:pt>
                <c:pt idx="38">
                  <c:v>2.944</c:v>
                </c:pt>
                <c:pt idx="39">
                  <c:v>3</c:v>
                </c:pt>
                <c:pt idx="40">
                  <c:v>3.055</c:v>
                </c:pt>
                <c:pt idx="41">
                  <c:v>3.107</c:v>
                </c:pt>
                <c:pt idx="42">
                  <c:v>3.159</c:v>
                </c:pt>
                <c:pt idx="43">
                  <c:v>3.208</c:v>
                </c:pt>
                <c:pt idx="44">
                  <c:v>3.255</c:v>
                </c:pt>
                <c:pt idx="45">
                  <c:v>3.299</c:v>
                </c:pt>
                <c:pt idx="46">
                  <c:v>3.342</c:v>
                </c:pt>
                <c:pt idx="47">
                  <c:v>3.383</c:v>
                </c:pt>
                <c:pt idx="48">
                  <c:v>3.422</c:v>
                </c:pt>
                <c:pt idx="49">
                  <c:v>3.459</c:v>
                </c:pt>
                <c:pt idx="50">
                  <c:v>3.495</c:v>
                </c:pt>
                <c:pt idx="51">
                  <c:v>3.528</c:v>
                </c:pt>
                <c:pt idx="52">
                  <c:v>3.56</c:v>
                </c:pt>
                <c:pt idx="53">
                  <c:v>3.591</c:v>
                </c:pt>
                <c:pt idx="54">
                  <c:v>3.619</c:v>
                </c:pt>
                <c:pt idx="55">
                  <c:v>3.646</c:v>
                </c:pt>
                <c:pt idx="56">
                  <c:v>3.671</c:v>
                </c:pt>
                <c:pt idx="57">
                  <c:v>3.695</c:v>
                </c:pt>
                <c:pt idx="58">
                  <c:v>3.718</c:v>
                </c:pt>
                <c:pt idx="59">
                  <c:v>3.739</c:v>
                </c:pt>
                <c:pt idx="60">
                  <c:v>3.729</c:v>
                </c:pt>
                <c:pt idx="61">
                  <c:v>3.737</c:v>
                </c:pt>
                <c:pt idx="62">
                  <c:v>3.745</c:v>
                </c:pt>
                <c:pt idx="63">
                  <c:v>3.752</c:v>
                </c:pt>
                <c:pt idx="64">
                  <c:v>3.755</c:v>
                </c:pt>
                <c:pt idx="65">
                  <c:v>3.712</c:v>
                </c:pt>
                <c:pt idx="66">
                  <c:v>3.382</c:v>
                </c:pt>
                <c:pt idx="67">
                  <c:v>2.691</c:v>
                </c:pt>
                <c:pt idx="68">
                  <c:v>2.076</c:v>
                </c:pt>
                <c:pt idx="69">
                  <c:v>1.712</c:v>
                </c:pt>
                <c:pt idx="70">
                  <c:v>1.568</c:v>
                </c:pt>
                <c:pt idx="71">
                  <c:v>1.498</c:v>
                </c:pt>
                <c:pt idx="72">
                  <c:v>1.493</c:v>
                </c:pt>
              </c:numCache>
            </c:numRef>
          </c:yVal>
          <c:smooth val="0"/>
        </c:ser>
        <c:ser>
          <c:idx val="63"/>
          <c:order val="63"/>
          <c:tx>
            <c:strRef>
              <c:f>"64"</c:f>
              <c:strCache>
                <c:ptCount val="1"/>
                <c:pt idx="0">
                  <c:v>6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64'!$F$3:$F$107</c:f>
              <c:numCache>
                <c:formatCode>General</c:formatCode>
                <c:ptCount val="105"/>
                <c:pt idx="0">
                  <c:v>3.201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5E-006</c:v>
                </c:pt>
                <c:pt idx="6">
                  <c:v>2.241E-006</c:v>
                </c:pt>
                <c:pt idx="7">
                  <c:v>2.561E-006</c:v>
                </c:pt>
                <c:pt idx="8">
                  <c:v>2.902E-006</c:v>
                </c:pt>
                <c:pt idx="9">
                  <c:v>3.252E-006</c:v>
                </c:pt>
                <c:pt idx="10">
                  <c:v>3.629E-006</c:v>
                </c:pt>
                <c:pt idx="11">
                  <c:v>4.031E-006</c:v>
                </c:pt>
                <c:pt idx="12">
                  <c:v>4.418E-006</c:v>
                </c:pt>
                <c:pt idx="13">
                  <c:v>4.805E-006</c:v>
                </c:pt>
                <c:pt idx="14">
                  <c:v>5.17E-006</c:v>
                </c:pt>
                <c:pt idx="15">
                  <c:v>5.523E-006</c:v>
                </c:pt>
                <c:pt idx="16">
                  <c:v>5.873E-006</c:v>
                </c:pt>
                <c:pt idx="17">
                  <c:v>6.213E-006</c:v>
                </c:pt>
                <c:pt idx="18">
                  <c:v>6.566E-006</c:v>
                </c:pt>
                <c:pt idx="19">
                  <c:v>6.908E-006</c:v>
                </c:pt>
                <c:pt idx="20">
                  <c:v>7.261E-006</c:v>
                </c:pt>
                <c:pt idx="21">
                  <c:v>7.6E-006</c:v>
                </c:pt>
                <c:pt idx="22">
                  <c:v>7.948E-006</c:v>
                </c:pt>
                <c:pt idx="23">
                  <c:v>8.284E-006</c:v>
                </c:pt>
                <c:pt idx="24">
                  <c:v>8.622E-006</c:v>
                </c:pt>
                <c:pt idx="25">
                  <c:v>8.953E-006</c:v>
                </c:pt>
                <c:pt idx="26">
                  <c:v>9.3E-006</c:v>
                </c:pt>
                <c:pt idx="27">
                  <c:v>9.645E-006</c:v>
                </c:pt>
                <c:pt idx="28">
                  <c:v>9.989E-006</c:v>
                </c:pt>
                <c:pt idx="29">
                  <c:v>1.0343E-005</c:v>
                </c:pt>
                <c:pt idx="30">
                  <c:v>1.0688E-005</c:v>
                </c:pt>
                <c:pt idx="31">
                  <c:v>1.1042E-005</c:v>
                </c:pt>
                <c:pt idx="32">
                  <c:v>1.1387E-005</c:v>
                </c:pt>
                <c:pt idx="33">
                  <c:v>1.1742E-005</c:v>
                </c:pt>
                <c:pt idx="34">
                  <c:v>1.2089E-005</c:v>
                </c:pt>
                <c:pt idx="35">
                  <c:v>1.2448E-005</c:v>
                </c:pt>
                <c:pt idx="36">
                  <c:v>1.2811E-005</c:v>
                </c:pt>
                <c:pt idx="37">
                  <c:v>1.3186E-005</c:v>
                </c:pt>
                <c:pt idx="38">
                  <c:v>1.3554E-005</c:v>
                </c:pt>
                <c:pt idx="39">
                  <c:v>1.3936E-005</c:v>
                </c:pt>
                <c:pt idx="40">
                  <c:v>1.4331E-005</c:v>
                </c:pt>
                <c:pt idx="41">
                  <c:v>1.4731E-005</c:v>
                </c:pt>
                <c:pt idx="42">
                  <c:v>1.5137E-005</c:v>
                </c:pt>
                <c:pt idx="43">
                  <c:v>1.5558E-005</c:v>
                </c:pt>
                <c:pt idx="44">
                  <c:v>1.6E-005</c:v>
                </c:pt>
                <c:pt idx="45">
                  <c:v>1.644E-005</c:v>
                </c:pt>
                <c:pt idx="46">
                  <c:v>1.69E-005</c:v>
                </c:pt>
                <c:pt idx="47">
                  <c:v>1.738E-005</c:v>
                </c:pt>
                <c:pt idx="48">
                  <c:v>1.787E-005</c:v>
                </c:pt>
                <c:pt idx="49">
                  <c:v>1.838E-005</c:v>
                </c:pt>
                <c:pt idx="50">
                  <c:v>1.89E-005</c:v>
                </c:pt>
                <c:pt idx="51">
                  <c:v>1.943E-005</c:v>
                </c:pt>
                <c:pt idx="52">
                  <c:v>1.998E-005</c:v>
                </c:pt>
                <c:pt idx="53">
                  <c:v>2.069E-005</c:v>
                </c:pt>
                <c:pt idx="54">
                  <c:v>2.13E-005</c:v>
                </c:pt>
                <c:pt idx="55">
                  <c:v>2.196E-005</c:v>
                </c:pt>
                <c:pt idx="56">
                  <c:v>2.26E-005</c:v>
                </c:pt>
                <c:pt idx="57">
                  <c:v>2.327E-005</c:v>
                </c:pt>
                <c:pt idx="58">
                  <c:v>2.397E-005</c:v>
                </c:pt>
                <c:pt idx="59">
                  <c:v>2.494E-005</c:v>
                </c:pt>
                <c:pt idx="60">
                  <c:v>2.722E-005</c:v>
                </c:pt>
                <c:pt idx="61">
                  <c:v>3.1026E-005</c:v>
                </c:pt>
                <c:pt idx="62">
                  <c:v>3.4968E-005</c:v>
                </c:pt>
                <c:pt idx="63">
                  <c:v>3.7762E-005</c:v>
                </c:pt>
                <c:pt idx="64">
                  <c:v>3.9425E-005</c:v>
                </c:pt>
                <c:pt idx="65">
                  <c:v>4.0717E-005</c:v>
                </c:pt>
                <c:pt idx="66">
                  <c:v>4.174E-005</c:v>
                </c:pt>
                <c:pt idx="67">
                  <c:v>4.2756E-005</c:v>
                </c:pt>
                <c:pt idx="68">
                  <c:v>4.374E-005</c:v>
                </c:pt>
                <c:pt idx="69">
                  <c:v>4.4581E-005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64'!$D$3:$D$107</c:f>
              <c:numCache>
                <c:formatCode>General</c:formatCode>
                <c:ptCount val="105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2</c:v>
                </c:pt>
                <c:pt idx="4">
                  <c:v>0.5572</c:v>
                </c:pt>
                <c:pt idx="5">
                  <c:v>0.6676</c:v>
                </c:pt>
                <c:pt idx="6">
                  <c:v>0.7797</c:v>
                </c:pt>
                <c:pt idx="7">
                  <c:v>0.8881</c:v>
                </c:pt>
                <c:pt idx="8">
                  <c:v>0.9926</c:v>
                </c:pt>
                <c:pt idx="9">
                  <c:v>1.091</c:v>
                </c:pt>
                <c:pt idx="10">
                  <c:v>1.182</c:v>
                </c:pt>
                <c:pt idx="11">
                  <c:v>1.259</c:v>
                </c:pt>
                <c:pt idx="12">
                  <c:v>1.335</c:v>
                </c:pt>
                <c:pt idx="13">
                  <c:v>1.402</c:v>
                </c:pt>
                <c:pt idx="14">
                  <c:v>1.471</c:v>
                </c:pt>
                <c:pt idx="15">
                  <c:v>1.54</c:v>
                </c:pt>
                <c:pt idx="16">
                  <c:v>1.6</c:v>
                </c:pt>
                <c:pt idx="17">
                  <c:v>1.668</c:v>
                </c:pt>
                <c:pt idx="18">
                  <c:v>1.73</c:v>
                </c:pt>
                <c:pt idx="19">
                  <c:v>1.796</c:v>
                </c:pt>
                <c:pt idx="20">
                  <c:v>1.858</c:v>
                </c:pt>
                <c:pt idx="21">
                  <c:v>1.922</c:v>
                </c:pt>
                <c:pt idx="22">
                  <c:v>1.984</c:v>
                </c:pt>
                <c:pt idx="23">
                  <c:v>2.047</c:v>
                </c:pt>
                <c:pt idx="24">
                  <c:v>2.11</c:v>
                </c:pt>
                <c:pt idx="25">
                  <c:v>2.173</c:v>
                </c:pt>
                <c:pt idx="26">
                  <c:v>2.236</c:v>
                </c:pt>
                <c:pt idx="27">
                  <c:v>2.299</c:v>
                </c:pt>
                <c:pt idx="28">
                  <c:v>2.362</c:v>
                </c:pt>
                <c:pt idx="29">
                  <c:v>2.424</c:v>
                </c:pt>
                <c:pt idx="30">
                  <c:v>2.486</c:v>
                </c:pt>
                <c:pt idx="31">
                  <c:v>2.548</c:v>
                </c:pt>
                <c:pt idx="32">
                  <c:v>2.609</c:v>
                </c:pt>
                <c:pt idx="33">
                  <c:v>2.669</c:v>
                </c:pt>
                <c:pt idx="34">
                  <c:v>2.729</c:v>
                </c:pt>
                <c:pt idx="35">
                  <c:v>2.788</c:v>
                </c:pt>
                <c:pt idx="36">
                  <c:v>2.847</c:v>
                </c:pt>
                <c:pt idx="37">
                  <c:v>2.904</c:v>
                </c:pt>
                <c:pt idx="38">
                  <c:v>2.961</c:v>
                </c:pt>
                <c:pt idx="39">
                  <c:v>3.016</c:v>
                </c:pt>
                <c:pt idx="40">
                  <c:v>3.071</c:v>
                </c:pt>
                <c:pt idx="41">
                  <c:v>3.124</c:v>
                </c:pt>
                <c:pt idx="42">
                  <c:v>3.175</c:v>
                </c:pt>
                <c:pt idx="43">
                  <c:v>3.225</c:v>
                </c:pt>
                <c:pt idx="44">
                  <c:v>3.273</c:v>
                </c:pt>
                <c:pt idx="45">
                  <c:v>3.319</c:v>
                </c:pt>
                <c:pt idx="46">
                  <c:v>3.364</c:v>
                </c:pt>
                <c:pt idx="47">
                  <c:v>3.407</c:v>
                </c:pt>
                <c:pt idx="48">
                  <c:v>3.448</c:v>
                </c:pt>
                <c:pt idx="49">
                  <c:v>3.487</c:v>
                </c:pt>
                <c:pt idx="50">
                  <c:v>3.523</c:v>
                </c:pt>
                <c:pt idx="51">
                  <c:v>3.558</c:v>
                </c:pt>
                <c:pt idx="52">
                  <c:v>3.589</c:v>
                </c:pt>
                <c:pt idx="53">
                  <c:v>3.595</c:v>
                </c:pt>
                <c:pt idx="54">
                  <c:v>3.618</c:v>
                </c:pt>
                <c:pt idx="55">
                  <c:v>3.634</c:v>
                </c:pt>
                <c:pt idx="56">
                  <c:v>3.65</c:v>
                </c:pt>
                <c:pt idx="57">
                  <c:v>3.663</c:v>
                </c:pt>
                <c:pt idx="58">
                  <c:v>3.673</c:v>
                </c:pt>
                <c:pt idx="59">
                  <c:v>3.639</c:v>
                </c:pt>
                <c:pt idx="60">
                  <c:v>3.318</c:v>
                </c:pt>
                <c:pt idx="61">
                  <c:v>2.732</c:v>
                </c:pt>
                <c:pt idx="62">
                  <c:v>2.141</c:v>
                </c:pt>
                <c:pt idx="63">
                  <c:v>1.772</c:v>
                </c:pt>
                <c:pt idx="64">
                  <c:v>1.612</c:v>
                </c:pt>
                <c:pt idx="65">
                  <c:v>1.521</c:v>
                </c:pt>
                <c:pt idx="66">
                  <c:v>1.482</c:v>
                </c:pt>
                <c:pt idx="67">
                  <c:v>1.444</c:v>
                </c:pt>
                <c:pt idx="68">
                  <c:v>1.41</c:v>
                </c:pt>
                <c:pt idx="69">
                  <c:v>1.404</c:v>
                </c:pt>
              </c:numCache>
            </c:numRef>
          </c:yVal>
          <c:smooth val="0"/>
        </c:ser>
        <c:axId val="54570983"/>
        <c:axId val="38468526"/>
      </c:scatterChart>
      <c:valAx>
        <c:axId val="54570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LsUP-LsD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8526"/>
        <c:crossesAt val="0"/>
        <c:crossBetween val="midCat"/>
      </c:valAx>
      <c:valAx>
        <c:axId val="38468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ominal Str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9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x!$F$4:$F$67</c:f>
              <c:numCache>
                <c:formatCode>General</c:formatCode>
                <c:ptCount val="64"/>
                <c:pt idx="0">
                  <c:v>1.79</c:v>
                </c:pt>
                <c:pt idx="1">
                  <c:v>1.812</c:v>
                </c:pt>
                <c:pt idx="2">
                  <c:v>2.139</c:v>
                </c:pt>
                <c:pt idx="3">
                  <c:v>2.146</c:v>
                </c:pt>
                <c:pt idx="4">
                  <c:v>2.197</c:v>
                </c:pt>
                <c:pt idx="5">
                  <c:v>2.249</c:v>
                </c:pt>
                <c:pt idx="6">
                  <c:v>2.267</c:v>
                </c:pt>
                <c:pt idx="7">
                  <c:v>2.271</c:v>
                </c:pt>
                <c:pt idx="8">
                  <c:v>2.355</c:v>
                </c:pt>
                <c:pt idx="9">
                  <c:v>2.356</c:v>
                </c:pt>
                <c:pt idx="10">
                  <c:v>2.383</c:v>
                </c:pt>
                <c:pt idx="11">
                  <c:v>2.397</c:v>
                </c:pt>
                <c:pt idx="12">
                  <c:v>2.399</c:v>
                </c:pt>
                <c:pt idx="13">
                  <c:v>2.402</c:v>
                </c:pt>
                <c:pt idx="14">
                  <c:v>2.475</c:v>
                </c:pt>
                <c:pt idx="15">
                  <c:v>2.485</c:v>
                </c:pt>
                <c:pt idx="16">
                  <c:v>2.492</c:v>
                </c:pt>
                <c:pt idx="17">
                  <c:v>2.579</c:v>
                </c:pt>
                <c:pt idx="18">
                  <c:v>2.598</c:v>
                </c:pt>
                <c:pt idx="19">
                  <c:v>2.608</c:v>
                </c:pt>
                <c:pt idx="20">
                  <c:v>2.608</c:v>
                </c:pt>
                <c:pt idx="21">
                  <c:v>2.612</c:v>
                </c:pt>
                <c:pt idx="22">
                  <c:v>2.621</c:v>
                </c:pt>
                <c:pt idx="23">
                  <c:v>2.695</c:v>
                </c:pt>
                <c:pt idx="24">
                  <c:v>2.705</c:v>
                </c:pt>
                <c:pt idx="25">
                  <c:v>2.734</c:v>
                </c:pt>
                <c:pt idx="26">
                  <c:v>2.738</c:v>
                </c:pt>
                <c:pt idx="27">
                  <c:v>2.749</c:v>
                </c:pt>
                <c:pt idx="28">
                  <c:v>2.772</c:v>
                </c:pt>
                <c:pt idx="29">
                  <c:v>2.779</c:v>
                </c:pt>
                <c:pt idx="30">
                  <c:v>2.78</c:v>
                </c:pt>
                <c:pt idx="31">
                  <c:v>2.801</c:v>
                </c:pt>
                <c:pt idx="32">
                  <c:v>2.826</c:v>
                </c:pt>
                <c:pt idx="33">
                  <c:v>2.898</c:v>
                </c:pt>
                <c:pt idx="34">
                  <c:v>2.937</c:v>
                </c:pt>
                <c:pt idx="35">
                  <c:v>2.945</c:v>
                </c:pt>
                <c:pt idx="36">
                  <c:v>2.972</c:v>
                </c:pt>
                <c:pt idx="37">
                  <c:v>2.999</c:v>
                </c:pt>
                <c:pt idx="38">
                  <c:v>3.022</c:v>
                </c:pt>
                <c:pt idx="39">
                  <c:v>3.024</c:v>
                </c:pt>
                <c:pt idx="40">
                  <c:v>3.059</c:v>
                </c:pt>
                <c:pt idx="41">
                  <c:v>3.086</c:v>
                </c:pt>
                <c:pt idx="42">
                  <c:v>3.089</c:v>
                </c:pt>
                <c:pt idx="43">
                  <c:v>3.093</c:v>
                </c:pt>
                <c:pt idx="44">
                  <c:v>3.095</c:v>
                </c:pt>
                <c:pt idx="45">
                  <c:v>3.096</c:v>
                </c:pt>
                <c:pt idx="46">
                  <c:v>3.112</c:v>
                </c:pt>
                <c:pt idx="47">
                  <c:v>3.163</c:v>
                </c:pt>
                <c:pt idx="48">
                  <c:v>3.205</c:v>
                </c:pt>
                <c:pt idx="49">
                  <c:v>3.206</c:v>
                </c:pt>
                <c:pt idx="50">
                  <c:v>3.223</c:v>
                </c:pt>
                <c:pt idx="51">
                  <c:v>3.227</c:v>
                </c:pt>
                <c:pt idx="52">
                  <c:v>3.233</c:v>
                </c:pt>
                <c:pt idx="53">
                  <c:v>3.251</c:v>
                </c:pt>
                <c:pt idx="54">
                  <c:v>3.256</c:v>
                </c:pt>
                <c:pt idx="55">
                  <c:v>3.274</c:v>
                </c:pt>
                <c:pt idx="56">
                  <c:v>3.296</c:v>
                </c:pt>
                <c:pt idx="57">
                  <c:v>3.329</c:v>
                </c:pt>
                <c:pt idx="58">
                  <c:v>3.36</c:v>
                </c:pt>
                <c:pt idx="59">
                  <c:v>3.421</c:v>
                </c:pt>
                <c:pt idx="60">
                  <c:v>3.437</c:v>
                </c:pt>
                <c:pt idx="61">
                  <c:v>3.673</c:v>
                </c:pt>
                <c:pt idx="62">
                  <c:v>3.703</c:v>
                </c:pt>
                <c:pt idx="63">
                  <c:v>3.755</c:v>
                </c:pt>
              </c:numCache>
            </c:numRef>
          </c:xVal>
          <c:yVal>
            <c:numRef>
              <c:f>Max!$G$4:$G$67</c:f>
              <c:numCache>
                <c:formatCode>General</c:formatCode>
                <c:ptCount val="64"/>
                <c:pt idx="0">
                  <c:v>0.0153846153846154</c:v>
                </c:pt>
                <c:pt idx="1">
                  <c:v>0.0307692307692308</c:v>
                </c:pt>
                <c:pt idx="2">
                  <c:v>0.0461538461538462</c:v>
                </c:pt>
                <c:pt idx="3">
                  <c:v>0.0615384615384615</c:v>
                </c:pt>
                <c:pt idx="4">
                  <c:v>0.0769230769230769</c:v>
                </c:pt>
                <c:pt idx="5">
                  <c:v>0.0923076923076923</c:v>
                </c:pt>
                <c:pt idx="6">
                  <c:v>0.107692307692308</c:v>
                </c:pt>
                <c:pt idx="7">
                  <c:v>0.123076923076923</c:v>
                </c:pt>
                <c:pt idx="8">
                  <c:v>0.138461538461538</c:v>
                </c:pt>
                <c:pt idx="9">
                  <c:v>0.153846153846154</c:v>
                </c:pt>
                <c:pt idx="10">
                  <c:v>0.169230769230769</c:v>
                </c:pt>
                <c:pt idx="11">
                  <c:v>0.184615384615385</c:v>
                </c:pt>
                <c:pt idx="12">
                  <c:v>0.2</c:v>
                </c:pt>
                <c:pt idx="13">
                  <c:v>0.215384615384615</c:v>
                </c:pt>
                <c:pt idx="14">
                  <c:v>0.230769230769231</c:v>
                </c:pt>
                <c:pt idx="15">
                  <c:v>0.246153846153846</c:v>
                </c:pt>
                <c:pt idx="16">
                  <c:v>0.261538461538462</c:v>
                </c:pt>
                <c:pt idx="17">
                  <c:v>0.276923076923077</c:v>
                </c:pt>
                <c:pt idx="18">
                  <c:v>0.292307692307692</c:v>
                </c:pt>
                <c:pt idx="19">
                  <c:v>0.307692307692308</c:v>
                </c:pt>
                <c:pt idx="20">
                  <c:v>0.323076923076923</c:v>
                </c:pt>
                <c:pt idx="21">
                  <c:v>0.338461538461539</c:v>
                </c:pt>
                <c:pt idx="22">
                  <c:v>0.353846153846154</c:v>
                </c:pt>
                <c:pt idx="23">
                  <c:v>0.369230769230769</c:v>
                </c:pt>
                <c:pt idx="24">
                  <c:v>0.384615384615385</c:v>
                </c:pt>
                <c:pt idx="25">
                  <c:v>0.4</c:v>
                </c:pt>
                <c:pt idx="26">
                  <c:v>0.415384615384615</c:v>
                </c:pt>
                <c:pt idx="27">
                  <c:v>0.430769230769231</c:v>
                </c:pt>
                <c:pt idx="28">
                  <c:v>0.446153846153846</c:v>
                </c:pt>
                <c:pt idx="29">
                  <c:v>0.461538461538462</c:v>
                </c:pt>
                <c:pt idx="30">
                  <c:v>0.476923076923077</c:v>
                </c:pt>
                <c:pt idx="31">
                  <c:v>0.492307692307692</c:v>
                </c:pt>
                <c:pt idx="32">
                  <c:v>0.507692307692308</c:v>
                </c:pt>
                <c:pt idx="33">
                  <c:v>0.523076923076923</c:v>
                </c:pt>
                <c:pt idx="34">
                  <c:v>0.538461538461538</c:v>
                </c:pt>
                <c:pt idx="35">
                  <c:v>0.553846153846154</c:v>
                </c:pt>
                <c:pt idx="36">
                  <c:v>0.569230769230769</c:v>
                </c:pt>
                <c:pt idx="37">
                  <c:v>0.584615384615385</c:v>
                </c:pt>
                <c:pt idx="38">
                  <c:v>0.6</c:v>
                </c:pt>
                <c:pt idx="39">
                  <c:v>0.615384615384615</c:v>
                </c:pt>
                <c:pt idx="40">
                  <c:v>0.630769230769231</c:v>
                </c:pt>
                <c:pt idx="41">
                  <c:v>0.646153846153846</c:v>
                </c:pt>
                <c:pt idx="42">
                  <c:v>0.661538461538462</c:v>
                </c:pt>
                <c:pt idx="43">
                  <c:v>0.676923076923077</c:v>
                </c:pt>
                <c:pt idx="44">
                  <c:v>0.692307692307692</c:v>
                </c:pt>
                <c:pt idx="45">
                  <c:v>0.707692307692308</c:v>
                </c:pt>
                <c:pt idx="46">
                  <c:v>0.723076923076923</c:v>
                </c:pt>
                <c:pt idx="47">
                  <c:v>0.738461538461539</c:v>
                </c:pt>
                <c:pt idx="48">
                  <c:v>0.753846153846154</c:v>
                </c:pt>
                <c:pt idx="49">
                  <c:v>0.769230769230769</c:v>
                </c:pt>
                <c:pt idx="50">
                  <c:v>0.784615384615385</c:v>
                </c:pt>
                <c:pt idx="51">
                  <c:v>0.8</c:v>
                </c:pt>
                <c:pt idx="52">
                  <c:v>0.815384615384615</c:v>
                </c:pt>
                <c:pt idx="53">
                  <c:v>0.830769230769231</c:v>
                </c:pt>
                <c:pt idx="54">
                  <c:v>0.846153846153846</c:v>
                </c:pt>
                <c:pt idx="55">
                  <c:v>0.861538461538462</c:v>
                </c:pt>
                <c:pt idx="56">
                  <c:v>0.876923076923077</c:v>
                </c:pt>
                <c:pt idx="57">
                  <c:v>0.892307692307692</c:v>
                </c:pt>
                <c:pt idx="58">
                  <c:v>0.907692307692308</c:v>
                </c:pt>
                <c:pt idx="59">
                  <c:v>0.923076923076923</c:v>
                </c:pt>
                <c:pt idx="60">
                  <c:v>0.938461538461539</c:v>
                </c:pt>
                <c:pt idx="61">
                  <c:v>0.953846153846154</c:v>
                </c:pt>
                <c:pt idx="62">
                  <c:v>0.969230769230769</c:v>
                </c:pt>
                <c:pt idx="63">
                  <c:v>0.9846153846153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x!$I$4:$I$67</c:f>
              <c:numCache>
                <c:formatCode>General</c:formatCode>
                <c:ptCount val="64"/>
                <c:pt idx="0">
                  <c:v>1.77744058321984</c:v>
                </c:pt>
                <c:pt idx="1">
                  <c:v>1.942216834535</c:v>
                </c:pt>
                <c:pt idx="2">
                  <c:v>2.04646743512747</c:v>
                </c:pt>
                <c:pt idx="3">
                  <c:v>2.12445975356246</c:v>
                </c:pt>
                <c:pt idx="4">
                  <c:v>2.18752692723562</c:v>
                </c:pt>
                <c:pt idx="5">
                  <c:v>2.24089947268572</c:v>
                </c:pt>
                <c:pt idx="6">
                  <c:v>2.28744402697021</c:v>
                </c:pt>
                <c:pt idx="7">
                  <c:v>2.32890992600805</c:v>
                </c:pt>
                <c:pt idx="8">
                  <c:v>2.36644695826354</c:v>
                </c:pt>
                <c:pt idx="9">
                  <c:v>2.40085328165494</c:v>
                </c:pt>
                <c:pt idx="10">
                  <c:v>2.43270673802377</c:v>
                </c:pt>
                <c:pt idx="11">
                  <c:v>2.46243988224893</c:v>
                </c:pt>
                <c:pt idx="12">
                  <c:v>2.4903854667567</c:v>
                </c:pt>
                <c:pt idx="13">
                  <c:v>2.51680536129438</c:v>
                </c:pt>
                <c:pt idx="14">
                  <c:v>2.54190967670818</c:v>
                </c:pt>
                <c:pt idx="15">
                  <c:v>2.56586983444359</c:v>
                </c:pt>
                <c:pt idx="16">
                  <c:v>2.58882775285208</c:v>
                </c:pt>
                <c:pt idx="17">
                  <c:v>2.61090246271108</c:v>
                </c:pt>
                <c:pt idx="18">
                  <c:v>2.63219497365343</c:v>
                </c:pt>
                <c:pt idx="19">
                  <c:v>2.65279192188922</c:v>
                </c:pt>
                <c:pt idx="20">
                  <c:v>2.67276835084381</c:v>
                </c:pt>
                <c:pt idx="21">
                  <c:v>2.69218986341163</c:v>
                </c:pt>
                <c:pt idx="22">
                  <c:v>2.71111431133514</c:v>
                </c:pt>
                <c:pt idx="23">
                  <c:v>2.72959313868496</c:v>
                </c:pt>
                <c:pt idx="24">
                  <c:v>2.74767246357282</c:v>
                </c:pt>
                <c:pt idx="25">
                  <c:v>2.76539395959205</c:v>
                </c:pt>
                <c:pt idx="26">
                  <c:v>2.78279558262445</c:v>
                </c:pt>
                <c:pt idx="27">
                  <c:v>2.79991217738609</c:v>
                </c:pt>
                <c:pt idx="28">
                  <c:v>2.816775989981</c:v>
                </c:pt>
                <c:pt idx="29">
                  <c:v>2.83341710684485</c:v>
                </c:pt>
                <c:pt idx="30">
                  <c:v>2.84986383615517</c:v>
                </c:pt>
                <c:pt idx="31">
                  <c:v>2.86614304462719</c:v>
                </c:pt>
                <c:pt idx="32">
                  <c:v>2.88228046030859</c:v>
                </c:pt>
                <c:pt idx="33">
                  <c:v>2.8983009503291</c:v>
                </c:pt>
                <c:pt idx="34">
                  <c:v>2.91422878141342</c:v>
                </c:pt>
                <c:pt idx="35">
                  <c:v>2.93008787023886</c:v>
                </c:pt>
                <c:pt idx="36">
                  <c:v>2.94590203035909</c:v>
                </c:pt>
                <c:pt idx="37">
                  <c:v>2.96169522240082</c:v>
                </c:pt>
                <c:pt idx="38">
                  <c:v>2.97749181457841</c:v>
                </c:pt>
                <c:pt idx="39">
                  <c:v>2.99331686130024</c:v>
                </c:pt>
                <c:pt idx="40">
                  <c:v>3.00919640883501</c:v>
                </c:pt>
                <c:pt idx="41">
                  <c:v>3.02515783878809</c:v>
                </c:pt>
                <c:pt idx="42">
                  <c:v>3.04123026269529</c:v>
                </c:pt>
                <c:pt idx="43">
                  <c:v>3.05744498465852</c:v>
                </c:pt>
                <c:pt idx="44">
                  <c:v>3.07383605405053</c:v>
                </c:pt>
                <c:pt idx="45">
                  <c:v>3.09044093755515</c:v>
                </c:pt>
                <c:pt idx="46">
                  <c:v>3.10730135017962</c:v>
                </c:pt>
                <c:pt idx="47">
                  <c:v>3.12446429993986</c:v>
                </c:pt>
                <c:pt idx="48">
                  <c:v>3.1419834231675</c:v>
                </c:pt>
                <c:pt idx="49">
                  <c:v>3.15992072089113</c:v>
                </c:pt>
                <c:pt idx="50">
                  <c:v>3.17834885833261</c:v>
                </c:pt>
                <c:pt idx="51">
                  <c:v>3.19735427102725</c:v>
                </c:pt>
                <c:pt idx="52">
                  <c:v>3.21704145348638</c:v>
                </c:pt>
                <c:pt idx="53">
                  <c:v>3.23753902872428</c:v>
                </c:pt>
                <c:pt idx="54">
                  <c:v>3.25900858496753</c:v>
                </c:pt>
                <c:pt idx="55">
                  <c:v>3.28165797330866</c:v>
                </c:pt>
                <c:pt idx="56">
                  <c:v>3.30576211895971</c:v>
                </c:pt>
                <c:pt idx="57">
                  <c:v>3.3316971773596</c:v>
                </c:pt>
                <c:pt idx="58">
                  <c:v>3.35999999994453</c:v>
                </c:pt>
                <c:pt idx="59">
                  <c:v>3.391479782591</c:v>
                </c:pt>
                <c:pt idx="60">
                  <c:v>3.42744985781217</c:v>
                </c:pt>
                <c:pt idx="61">
                  <c:v>3.47028220868875</c:v>
                </c:pt>
                <c:pt idx="62">
                  <c:v>3.52505886868905</c:v>
                </c:pt>
                <c:pt idx="63">
                  <c:v>3.60694719890922</c:v>
                </c:pt>
              </c:numCache>
            </c:numRef>
          </c:xVal>
          <c:yVal>
            <c:numRef>
              <c:f>Max!$G$4:$G$67</c:f>
              <c:numCache>
                <c:formatCode>General</c:formatCode>
                <c:ptCount val="64"/>
                <c:pt idx="0">
                  <c:v>0.0153846153846154</c:v>
                </c:pt>
                <c:pt idx="1">
                  <c:v>0.0307692307692308</c:v>
                </c:pt>
                <c:pt idx="2">
                  <c:v>0.0461538461538462</c:v>
                </c:pt>
                <c:pt idx="3">
                  <c:v>0.0615384615384615</c:v>
                </c:pt>
                <c:pt idx="4">
                  <c:v>0.0769230769230769</c:v>
                </c:pt>
                <c:pt idx="5">
                  <c:v>0.0923076923076923</c:v>
                </c:pt>
                <c:pt idx="6">
                  <c:v>0.107692307692308</c:v>
                </c:pt>
                <c:pt idx="7">
                  <c:v>0.123076923076923</c:v>
                </c:pt>
                <c:pt idx="8">
                  <c:v>0.138461538461538</c:v>
                </c:pt>
                <c:pt idx="9">
                  <c:v>0.153846153846154</c:v>
                </c:pt>
                <c:pt idx="10">
                  <c:v>0.169230769230769</c:v>
                </c:pt>
                <c:pt idx="11">
                  <c:v>0.184615384615385</c:v>
                </c:pt>
                <c:pt idx="12">
                  <c:v>0.2</c:v>
                </c:pt>
                <c:pt idx="13">
                  <c:v>0.215384615384615</c:v>
                </c:pt>
                <c:pt idx="14">
                  <c:v>0.230769230769231</c:v>
                </c:pt>
                <c:pt idx="15">
                  <c:v>0.246153846153846</c:v>
                </c:pt>
                <c:pt idx="16">
                  <c:v>0.261538461538462</c:v>
                </c:pt>
                <c:pt idx="17">
                  <c:v>0.276923076923077</c:v>
                </c:pt>
                <c:pt idx="18">
                  <c:v>0.292307692307692</c:v>
                </c:pt>
                <c:pt idx="19">
                  <c:v>0.307692307692308</c:v>
                </c:pt>
                <c:pt idx="20">
                  <c:v>0.323076923076923</c:v>
                </c:pt>
                <c:pt idx="21">
                  <c:v>0.338461538461539</c:v>
                </c:pt>
                <c:pt idx="22">
                  <c:v>0.353846153846154</c:v>
                </c:pt>
                <c:pt idx="23">
                  <c:v>0.369230769230769</c:v>
                </c:pt>
                <c:pt idx="24">
                  <c:v>0.384615384615385</c:v>
                </c:pt>
                <c:pt idx="25">
                  <c:v>0.4</c:v>
                </c:pt>
                <c:pt idx="26">
                  <c:v>0.415384615384615</c:v>
                </c:pt>
                <c:pt idx="27">
                  <c:v>0.430769230769231</c:v>
                </c:pt>
                <c:pt idx="28">
                  <c:v>0.446153846153846</c:v>
                </c:pt>
                <c:pt idx="29">
                  <c:v>0.461538461538462</c:v>
                </c:pt>
                <c:pt idx="30">
                  <c:v>0.476923076923077</c:v>
                </c:pt>
                <c:pt idx="31">
                  <c:v>0.492307692307692</c:v>
                </c:pt>
                <c:pt idx="32">
                  <c:v>0.507692307692308</c:v>
                </c:pt>
                <c:pt idx="33">
                  <c:v>0.523076923076923</c:v>
                </c:pt>
                <c:pt idx="34">
                  <c:v>0.538461538461538</c:v>
                </c:pt>
                <c:pt idx="35">
                  <c:v>0.553846153846154</c:v>
                </c:pt>
                <c:pt idx="36">
                  <c:v>0.569230769230769</c:v>
                </c:pt>
                <c:pt idx="37">
                  <c:v>0.584615384615385</c:v>
                </c:pt>
                <c:pt idx="38">
                  <c:v>0.6</c:v>
                </c:pt>
                <c:pt idx="39">
                  <c:v>0.615384615384615</c:v>
                </c:pt>
                <c:pt idx="40">
                  <c:v>0.630769230769231</c:v>
                </c:pt>
                <c:pt idx="41">
                  <c:v>0.646153846153846</c:v>
                </c:pt>
                <c:pt idx="42">
                  <c:v>0.661538461538462</c:v>
                </c:pt>
                <c:pt idx="43">
                  <c:v>0.676923076923077</c:v>
                </c:pt>
                <c:pt idx="44">
                  <c:v>0.692307692307692</c:v>
                </c:pt>
                <c:pt idx="45">
                  <c:v>0.707692307692308</c:v>
                </c:pt>
                <c:pt idx="46">
                  <c:v>0.723076923076923</c:v>
                </c:pt>
                <c:pt idx="47">
                  <c:v>0.738461538461539</c:v>
                </c:pt>
                <c:pt idx="48">
                  <c:v>0.753846153846154</c:v>
                </c:pt>
                <c:pt idx="49">
                  <c:v>0.769230769230769</c:v>
                </c:pt>
                <c:pt idx="50">
                  <c:v>0.784615384615385</c:v>
                </c:pt>
                <c:pt idx="51">
                  <c:v>0.8</c:v>
                </c:pt>
                <c:pt idx="52">
                  <c:v>0.815384615384615</c:v>
                </c:pt>
                <c:pt idx="53">
                  <c:v>0.830769230769231</c:v>
                </c:pt>
                <c:pt idx="54">
                  <c:v>0.846153846153846</c:v>
                </c:pt>
                <c:pt idx="55">
                  <c:v>0.861538461538462</c:v>
                </c:pt>
                <c:pt idx="56">
                  <c:v>0.876923076923077</c:v>
                </c:pt>
                <c:pt idx="57">
                  <c:v>0.892307692307692</c:v>
                </c:pt>
                <c:pt idx="58">
                  <c:v>0.907692307692308</c:v>
                </c:pt>
                <c:pt idx="59">
                  <c:v>0.923076923076923</c:v>
                </c:pt>
                <c:pt idx="60">
                  <c:v>0.938461538461539</c:v>
                </c:pt>
                <c:pt idx="61">
                  <c:v>0.953846153846154</c:v>
                </c:pt>
                <c:pt idx="62">
                  <c:v>0.969230769230769</c:v>
                </c:pt>
                <c:pt idx="63">
                  <c:v>0.984615384615385</c:v>
                </c:pt>
              </c:numCache>
            </c:numRef>
          </c:yVal>
          <c:smooth val="1"/>
        </c:ser>
        <c:axId val="57961760"/>
        <c:axId val="66087205"/>
      </c:scatterChart>
      <c:valAx>
        <c:axId val="5796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205"/>
        <c:crossesAt val="0"/>
        <c:crossBetween val="midCat"/>
      </c:valAx>
      <c:valAx>
        <c:axId val="6608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7"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1E-006</c:v>
                </c:pt>
                <c:pt idx="4">
                  <c:v>1.6E-006</c:v>
                </c:pt>
                <c:pt idx="5">
                  <c:v>1.928E-006</c:v>
                </c:pt>
                <c:pt idx="6">
                  <c:v>2.271E-006</c:v>
                </c:pt>
                <c:pt idx="7">
                  <c:v>2.622E-006</c:v>
                </c:pt>
                <c:pt idx="8">
                  <c:v>2.982E-006</c:v>
                </c:pt>
                <c:pt idx="9">
                  <c:v>3.344E-006</c:v>
                </c:pt>
                <c:pt idx="10">
                  <c:v>3.702E-006</c:v>
                </c:pt>
                <c:pt idx="11">
                  <c:v>4.058E-006</c:v>
                </c:pt>
                <c:pt idx="12">
                  <c:v>4.41E-006</c:v>
                </c:pt>
                <c:pt idx="13">
                  <c:v>4.754E-006</c:v>
                </c:pt>
                <c:pt idx="14">
                  <c:v>5.103E-006</c:v>
                </c:pt>
                <c:pt idx="15">
                  <c:v>5.448E-006</c:v>
                </c:pt>
                <c:pt idx="16">
                  <c:v>5.797E-006</c:v>
                </c:pt>
                <c:pt idx="17">
                  <c:v>6.14E-006</c:v>
                </c:pt>
                <c:pt idx="18">
                  <c:v>6.484E-006</c:v>
                </c:pt>
                <c:pt idx="19">
                  <c:v>6.841E-006</c:v>
                </c:pt>
                <c:pt idx="20">
                  <c:v>7.196E-006</c:v>
                </c:pt>
                <c:pt idx="21">
                  <c:v>7.553E-006</c:v>
                </c:pt>
                <c:pt idx="22">
                  <c:v>7.911E-006</c:v>
                </c:pt>
                <c:pt idx="23">
                  <c:v>8.271E-006</c:v>
                </c:pt>
                <c:pt idx="24">
                  <c:v>8.633E-006</c:v>
                </c:pt>
                <c:pt idx="25">
                  <c:v>8.999E-006</c:v>
                </c:pt>
                <c:pt idx="26">
                  <c:v>9.38E-006</c:v>
                </c:pt>
                <c:pt idx="27">
                  <c:v>9.766E-006</c:v>
                </c:pt>
                <c:pt idx="28">
                  <c:v>1.0169E-005</c:v>
                </c:pt>
                <c:pt idx="29">
                  <c:v>1.0577E-005</c:v>
                </c:pt>
                <c:pt idx="30">
                  <c:v>1.1082E-005</c:v>
                </c:pt>
                <c:pt idx="31">
                  <c:v>1.1521E-005</c:v>
                </c:pt>
                <c:pt idx="32">
                  <c:v>1.2025E-005</c:v>
                </c:pt>
                <c:pt idx="33">
                  <c:v>1.2148E-005</c:v>
                </c:pt>
                <c:pt idx="34">
                  <c:v>1.2208E-005</c:v>
                </c:pt>
                <c:pt idx="35">
                  <c:v>1.227E-005</c:v>
                </c:pt>
                <c:pt idx="36">
                  <c:v>1.233E-005</c:v>
                </c:pt>
                <c:pt idx="37">
                  <c:v>1.239E-005</c:v>
                </c:pt>
                <c:pt idx="38">
                  <c:v>1.2449E-005</c:v>
                </c:pt>
                <c:pt idx="39">
                  <c:v>1.2498E-005</c:v>
                </c:pt>
                <c:pt idx="40">
                  <c:v>1.2556E-005</c:v>
                </c:pt>
                <c:pt idx="41">
                  <c:v>1.2614E-005</c:v>
                </c:pt>
                <c:pt idx="42">
                  <c:v>1.2673E-005</c:v>
                </c:pt>
                <c:pt idx="43">
                  <c:v>1.2732E-005</c:v>
                </c:pt>
                <c:pt idx="44">
                  <c:v>1.278E-005</c:v>
                </c:pt>
                <c:pt idx="45">
                  <c:v>1.284E-005</c:v>
                </c:pt>
                <c:pt idx="46">
                  <c:v>1.2899E-005</c:v>
                </c:pt>
                <c:pt idx="47">
                  <c:v>1.2959E-005</c:v>
                </c:pt>
                <c:pt idx="48">
                  <c:v>1.3019E-005</c:v>
                </c:pt>
                <c:pt idx="49">
                  <c:v>1.3079E-005</c:v>
                </c:pt>
                <c:pt idx="50">
                  <c:v>1.314E-005</c:v>
                </c:pt>
                <c:pt idx="51">
                  <c:v>1.3202E-005</c:v>
                </c:pt>
                <c:pt idx="52">
                  <c:v>1.3264E-005</c:v>
                </c:pt>
                <c:pt idx="53">
                  <c:v>1.3326E-005</c:v>
                </c:pt>
                <c:pt idx="54">
                  <c:v>1.3389E-005</c:v>
                </c:pt>
                <c:pt idx="55">
                  <c:v>1.3463E-005</c:v>
                </c:pt>
                <c:pt idx="56">
                  <c:v>1.3553E-005</c:v>
                </c:pt>
                <c:pt idx="57">
                  <c:v>1.3673E-005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7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</c:v>
                </c:pt>
                <c:pt idx="4">
                  <c:v>0.5558</c:v>
                </c:pt>
                <c:pt idx="5">
                  <c:v>0.6632</c:v>
                </c:pt>
                <c:pt idx="6">
                  <c:v>0.7645</c:v>
                </c:pt>
                <c:pt idx="7">
                  <c:v>0.8557</c:v>
                </c:pt>
                <c:pt idx="8">
                  <c:v>0.9376</c:v>
                </c:pt>
                <c:pt idx="9">
                  <c:v>1.011</c:v>
                </c:pt>
                <c:pt idx="10">
                  <c:v>1.081</c:v>
                </c:pt>
                <c:pt idx="11">
                  <c:v>1.148</c:v>
                </c:pt>
                <c:pt idx="12">
                  <c:v>1.212</c:v>
                </c:pt>
                <c:pt idx="13">
                  <c:v>1.28</c:v>
                </c:pt>
                <c:pt idx="14">
                  <c:v>1.342</c:v>
                </c:pt>
                <c:pt idx="15">
                  <c:v>1.408</c:v>
                </c:pt>
                <c:pt idx="16">
                  <c:v>1.469</c:v>
                </c:pt>
                <c:pt idx="17">
                  <c:v>1.533</c:v>
                </c:pt>
                <c:pt idx="18">
                  <c:v>1.596</c:v>
                </c:pt>
                <c:pt idx="19">
                  <c:v>1.658</c:v>
                </c:pt>
                <c:pt idx="20">
                  <c:v>1.72</c:v>
                </c:pt>
                <c:pt idx="21">
                  <c:v>1.781</c:v>
                </c:pt>
                <c:pt idx="22">
                  <c:v>1.841</c:v>
                </c:pt>
                <c:pt idx="23">
                  <c:v>1.9</c:v>
                </c:pt>
                <c:pt idx="24">
                  <c:v>1.958</c:v>
                </c:pt>
                <c:pt idx="25">
                  <c:v>2.015</c:v>
                </c:pt>
                <c:pt idx="26">
                  <c:v>2.07</c:v>
                </c:pt>
                <c:pt idx="27">
                  <c:v>2.125</c:v>
                </c:pt>
                <c:pt idx="28">
                  <c:v>2.177</c:v>
                </c:pt>
                <c:pt idx="29">
                  <c:v>2.228</c:v>
                </c:pt>
                <c:pt idx="30">
                  <c:v>2.264</c:v>
                </c:pt>
                <c:pt idx="31">
                  <c:v>2.31</c:v>
                </c:pt>
                <c:pt idx="32">
                  <c:v>2.345</c:v>
                </c:pt>
                <c:pt idx="33">
                  <c:v>2.337</c:v>
                </c:pt>
                <c:pt idx="34">
                  <c:v>2.338</c:v>
                </c:pt>
                <c:pt idx="35">
                  <c:v>2.341</c:v>
                </c:pt>
                <c:pt idx="36">
                  <c:v>2.344</c:v>
                </c:pt>
                <c:pt idx="37">
                  <c:v>2.347</c:v>
                </c:pt>
                <c:pt idx="38">
                  <c:v>2.349</c:v>
                </c:pt>
                <c:pt idx="39">
                  <c:v>2.352</c:v>
                </c:pt>
                <c:pt idx="40">
                  <c:v>2.354</c:v>
                </c:pt>
                <c:pt idx="41">
                  <c:v>2.357</c:v>
                </c:pt>
                <c:pt idx="42">
                  <c:v>2.359</c:v>
                </c:pt>
                <c:pt idx="43">
                  <c:v>2.362</c:v>
                </c:pt>
                <c:pt idx="44">
                  <c:v>2.364</c:v>
                </c:pt>
                <c:pt idx="45">
                  <c:v>2.366</c:v>
                </c:pt>
                <c:pt idx="46">
                  <c:v>2.368</c:v>
                </c:pt>
                <c:pt idx="47">
                  <c:v>2.37</c:v>
                </c:pt>
                <c:pt idx="48">
                  <c:v>2.372</c:v>
                </c:pt>
                <c:pt idx="49">
                  <c:v>2.374</c:v>
                </c:pt>
                <c:pt idx="50">
                  <c:v>2.376</c:v>
                </c:pt>
                <c:pt idx="51">
                  <c:v>2.378</c:v>
                </c:pt>
                <c:pt idx="52">
                  <c:v>2.379</c:v>
                </c:pt>
                <c:pt idx="53">
                  <c:v>2.381</c:v>
                </c:pt>
                <c:pt idx="54">
                  <c:v>2.382</c:v>
                </c:pt>
                <c:pt idx="55">
                  <c:v>2.383</c:v>
                </c:pt>
                <c:pt idx="56">
                  <c:v>2.379</c:v>
                </c:pt>
                <c:pt idx="57">
                  <c:v>2.371</c:v>
                </c:pt>
              </c:numCache>
            </c:numRef>
          </c:yVal>
          <c:smooth val="0"/>
        </c:ser>
        <c:axId val="47632848"/>
        <c:axId val="14312243"/>
      </c:scatterChart>
      <c:valAx>
        <c:axId val="47632848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243"/>
        <c:crossesAt val="0"/>
        <c:crossBetween val="midCat"/>
      </c:valAx>
      <c:valAx>
        <c:axId val="1431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79603897141"/>
          <c:y val="0.0982923781757601"/>
          <c:w val="0.826385561411915"/>
          <c:h val="0.8216368179925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73E-007</c:v>
                </c:pt>
                <c:pt idx="3">
                  <c:v>1.277E-006</c:v>
                </c:pt>
                <c:pt idx="4">
                  <c:v>1.598E-006</c:v>
                </c:pt>
                <c:pt idx="5">
                  <c:v>1.916E-006</c:v>
                </c:pt>
                <c:pt idx="6">
                  <c:v>2.233E-006</c:v>
                </c:pt>
                <c:pt idx="7">
                  <c:v>2.549E-006</c:v>
                </c:pt>
                <c:pt idx="8">
                  <c:v>2.881E-006</c:v>
                </c:pt>
                <c:pt idx="9">
                  <c:v>3.235E-006</c:v>
                </c:pt>
                <c:pt idx="10">
                  <c:v>3.602E-006</c:v>
                </c:pt>
                <c:pt idx="11">
                  <c:v>3.96E-006</c:v>
                </c:pt>
                <c:pt idx="12">
                  <c:v>4.307E-006</c:v>
                </c:pt>
                <c:pt idx="13">
                  <c:v>4.651E-006</c:v>
                </c:pt>
                <c:pt idx="14">
                  <c:v>4.995E-006</c:v>
                </c:pt>
                <c:pt idx="15">
                  <c:v>5.345E-006</c:v>
                </c:pt>
                <c:pt idx="16">
                  <c:v>5.689E-006</c:v>
                </c:pt>
                <c:pt idx="17">
                  <c:v>6.037E-006</c:v>
                </c:pt>
                <c:pt idx="18">
                  <c:v>6.383E-006</c:v>
                </c:pt>
                <c:pt idx="19">
                  <c:v>6.724E-006</c:v>
                </c:pt>
                <c:pt idx="20">
                  <c:v>7.064E-006</c:v>
                </c:pt>
                <c:pt idx="21">
                  <c:v>7.414E-006</c:v>
                </c:pt>
                <c:pt idx="22">
                  <c:v>7.757E-006</c:v>
                </c:pt>
                <c:pt idx="23">
                  <c:v>8.099E-006</c:v>
                </c:pt>
                <c:pt idx="24">
                  <c:v>8.442E-006</c:v>
                </c:pt>
                <c:pt idx="25">
                  <c:v>8.787E-006</c:v>
                </c:pt>
                <c:pt idx="26">
                  <c:v>9.133E-006</c:v>
                </c:pt>
                <c:pt idx="27">
                  <c:v>9.477E-006</c:v>
                </c:pt>
                <c:pt idx="28">
                  <c:v>9.82E-006</c:v>
                </c:pt>
                <c:pt idx="29">
                  <c:v>1.0162E-005</c:v>
                </c:pt>
                <c:pt idx="30">
                  <c:v>1.0512E-005</c:v>
                </c:pt>
                <c:pt idx="31">
                  <c:v>1.0871E-005</c:v>
                </c:pt>
                <c:pt idx="32">
                  <c:v>1.1229E-005</c:v>
                </c:pt>
                <c:pt idx="33">
                  <c:v>1.1586E-005</c:v>
                </c:pt>
                <c:pt idx="34">
                  <c:v>1.1952E-005</c:v>
                </c:pt>
                <c:pt idx="35">
                  <c:v>1.2329E-005</c:v>
                </c:pt>
                <c:pt idx="36">
                  <c:v>1.2708E-005</c:v>
                </c:pt>
                <c:pt idx="37">
                  <c:v>1.3099E-005</c:v>
                </c:pt>
                <c:pt idx="38">
                  <c:v>1.3481E-005</c:v>
                </c:pt>
                <c:pt idx="39">
                  <c:v>1.3884E-005</c:v>
                </c:pt>
                <c:pt idx="40">
                  <c:v>1.4291E-005</c:v>
                </c:pt>
                <c:pt idx="41">
                  <c:v>1.4702E-005</c:v>
                </c:pt>
                <c:pt idx="42">
                  <c:v>1.5136E-005</c:v>
                </c:pt>
                <c:pt idx="43">
                  <c:v>1.557E-005</c:v>
                </c:pt>
                <c:pt idx="44">
                  <c:v>1.602E-005</c:v>
                </c:pt>
                <c:pt idx="45">
                  <c:v>1.647E-005</c:v>
                </c:pt>
                <c:pt idx="46">
                  <c:v>1.693E-005</c:v>
                </c:pt>
                <c:pt idx="47">
                  <c:v>1.738E-005</c:v>
                </c:pt>
                <c:pt idx="48">
                  <c:v>1.753E-005</c:v>
                </c:pt>
                <c:pt idx="49">
                  <c:v>1.766E-005</c:v>
                </c:pt>
                <c:pt idx="50">
                  <c:v>1.777E-005</c:v>
                </c:pt>
                <c:pt idx="51">
                  <c:v>1.789E-005</c:v>
                </c:pt>
                <c:pt idx="52">
                  <c:v>1.8E-005</c:v>
                </c:pt>
                <c:pt idx="53">
                  <c:v>1.811E-005</c:v>
                </c:pt>
                <c:pt idx="54">
                  <c:v>1.821E-005</c:v>
                </c:pt>
                <c:pt idx="55">
                  <c:v>1.832E-005</c:v>
                </c:pt>
                <c:pt idx="56">
                  <c:v>1.843E-005</c:v>
                </c:pt>
                <c:pt idx="57">
                  <c:v>1.852E-005</c:v>
                </c:pt>
                <c:pt idx="58">
                  <c:v>1.863E-005</c:v>
                </c:pt>
                <c:pt idx="59">
                  <c:v>1.873E-005</c:v>
                </c:pt>
                <c:pt idx="60">
                  <c:v>1.884E-005</c:v>
                </c:pt>
                <c:pt idx="61">
                  <c:v>1.894E-005</c:v>
                </c:pt>
                <c:pt idx="62">
                  <c:v>1.904E-005</c:v>
                </c:pt>
                <c:pt idx="63">
                  <c:v>1.915E-005</c:v>
                </c:pt>
                <c:pt idx="64">
                  <c:v>1.925E-005</c:v>
                </c:pt>
                <c:pt idx="65">
                  <c:v>1.936E-005</c:v>
                </c:pt>
                <c:pt idx="66">
                  <c:v>1.947E-005</c:v>
                </c:pt>
                <c:pt idx="67">
                  <c:v>2.5372E-005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8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34</c:v>
                </c:pt>
                <c:pt idx="3">
                  <c:v>0.4451</c:v>
                </c:pt>
                <c:pt idx="4">
                  <c:v>0.5571</c:v>
                </c:pt>
                <c:pt idx="5">
                  <c:v>0.6674</c:v>
                </c:pt>
                <c:pt idx="6">
                  <c:v>0.775</c:v>
                </c:pt>
                <c:pt idx="7">
                  <c:v>0.8706</c:v>
                </c:pt>
                <c:pt idx="8">
                  <c:v>0.9524</c:v>
                </c:pt>
                <c:pt idx="9">
                  <c:v>1.024</c:v>
                </c:pt>
                <c:pt idx="10">
                  <c:v>1.09</c:v>
                </c:pt>
                <c:pt idx="11">
                  <c:v>1.157</c:v>
                </c:pt>
                <c:pt idx="12">
                  <c:v>1.223</c:v>
                </c:pt>
                <c:pt idx="13">
                  <c:v>1.288</c:v>
                </c:pt>
                <c:pt idx="14">
                  <c:v>1.353</c:v>
                </c:pt>
                <c:pt idx="15">
                  <c:v>1.415</c:v>
                </c:pt>
                <c:pt idx="16">
                  <c:v>1.481</c:v>
                </c:pt>
                <c:pt idx="17">
                  <c:v>1.545</c:v>
                </c:pt>
                <c:pt idx="18">
                  <c:v>1.607</c:v>
                </c:pt>
                <c:pt idx="19">
                  <c:v>1.672</c:v>
                </c:pt>
                <c:pt idx="20">
                  <c:v>1.737</c:v>
                </c:pt>
                <c:pt idx="21">
                  <c:v>1.801</c:v>
                </c:pt>
                <c:pt idx="22">
                  <c:v>1.865</c:v>
                </c:pt>
                <c:pt idx="23">
                  <c:v>1.929</c:v>
                </c:pt>
                <c:pt idx="24">
                  <c:v>1.993</c:v>
                </c:pt>
                <c:pt idx="25">
                  <c:v>2.057</c:v>
                </c:pt>
                <c:pt idx="26">
                  <c:v>2.12</c:v>
                </c:pt>
                <c:pt idx="27">
                  <c:v>2.182</c:v>
                </c:pt>
                <c:pt idx="28">
                  <c:v>2.243</c:v>
                </c:pt>
                <c:pt idx="29">
                  <c:v>2.304</c:v>
                </c:pt>
                <c:pt idx="30">
                  <c:v>2.363</c:v>
                </c:pt>
                <c:pt idx="31">
                  <c:v>2.42</c:v>
                </c:pt>
                <c:pt idx="32">
                  <c:v>2.476</c:v>
                </c:pt>
                <c:pt idx="33">
                  <c:v>2.529</c:v>
                </c:pt>
                <c:pt idx="34">
                  <c:v>2.581</c:v>
                </c:pt>
                <c:pt idx="35">
                  <c:v>2.63</c:v>
                </c:pt>
                <c:pt idx="36">
                  <c:v>2.676</c:v>
                </c:pt>
                <c:pt idx="37">
                  <c:v>2.72</c:v>
                </c:pt>
                <c:pt idx="38">
                  <c:v>2.762</c:v>
                </c:pt>
                <c:pt idx="39">
                  <c:v>2.802</c:v>
                </c:pt>
                <c:pt idx="40">
                  <c:v>2.84</c:v>
                </c:pt>
                <c:pt idx="41">
                  <c:v>2.876</c:v>
                </c:pt>
                <c:pt idx="42">
                  <c:v>2.91</c:v>
                </c:pt>
                <c:pt idx="43">
                  <c:v>2.942</c:v>
                </c:pt>
                <c:pt idx="44">
                  <c:v>2.973</c:v>
                </c:pt>
                <c:pt idx="45">
                  <c:v>3.002</c:v>
                </c:pt>
                <c:pt idx="46">
                  <c:v>3.03</c:v>
                </c:pt>
                <c:pt idx="47">
                  <c:v>3.056</c:v>
                </c:pt>
                <c:pt idx="48">
                  <c:v>3.043</c:v>
                </c:pt>
                <c:pt idx="49">
                  <c:v>3.042</c:v>
                </c:pt>
                <c:pt idx="50">
                  <c:v>3.046</c:v>
                </c:pt>
                <c:pt idx="51">
                  <c:v>3.049</c:v>
                </c:pt>
                <c:pt idx="52">
                  <c:v>3.052</c:v>
                </c:pt>
                <c:pt idx="53">
                  <c:v>3.056</c:v>
                </c:pt>
                <c:pt idx="54">
                  <c:v>3.059</c:v>
                </c:pt>
                <c:pt idx="55">
                  <c:v>3.063</c:v>
                </c:pt>
                <c:pt idx="56">
                  <c:v>3.066</c:v>
                </c:pt>
                <c:pt idx="57">
                  <c:v>3.069</c:v>
                </c:pt>
                <c:pt idx="58">
                  <c:v>3.073</c:v>
                </c:pt>
                <c:pt idx="59">
                  <c:v>3.076</c:v>
                </c:pt>
                <c:pt idx="60">
                  <c:v>3.079</c:v>
                </c:pt>
                <c:pt idx="61">
                  <c:v>3.082</c:v>
                </c:pt>
                <c:pt idx="62">
                  <c:v>3.085</c:v>
                </c:pt>
                <c:pt idx="63">
                  <c:v>3.088</c:v>
                </c:pt>
                <c:pt idx="64">
                  <c:v>3.091</c:v>
                </c:pt>
                <c:pt idx="65">
                  <c:v>3.094</c:v>
                </c:pt>
                <c:pt idx="66">
                  <c:v>3.096</c:v>
                </c:pt>
                <c:pt idx="67">
                  <c:v>1.843</c:v>
                </c:pt>
              </c:numCache>
            </c:numRef>
          </c:yVal>
          <c:smooth val="0"/>
        </c:ser>
        <c:axId val="28182995"/>
        <c:axId val="22863789"/>
      </c:scatterChart>
      <c:valAx>
        <c:axId val="28182995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789"/>
        <c:crossesAt val="0"/>
        <c:crossBetween val="midCat"/>
      </c:valAx>
      <c:valAx>
        <c:axId val="2286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825586966938"/>
          <c:y val="0.4942732194918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'!$F$3:$F$150</c:f>
              <c:numCache>
                <c:formatCode>General</c:formatCode>
                <c:ptCount val="148"/>
                <c:pt idx="0">
                  <c:v>3.2E-007</c:v>
                </c:pt>
                <c:pt idx="1">
                  <c:v>6.385E-007</c:v>
                </c:pt>
                <c:pt idx="2">
                  <c:v>9.587E-007</c:v>
                </c:pt>
                <c:pt idx="3">
                  <c:v>1.2771E-006</c:v>
                </c:pt>
                <c:pt idx="4">
                  <c:v>1.597E-006</c:v>
                </c:pt>
                <c:pt idx="5">
                  <c:v>1.917E-006</c:v>
                </c:pt>
                <c:pt idx="6">
                  <c:v>2.237E-006</c:v>
                </c:pt>
                <c:pt idx="7">
                  <c:v>2.567E-006</c:v>
                </c:pt>
                <c:pt idx="8">
                  <c:v>2.921E-006</c:v>
                </c:pt>
                <c:pt idx="9">
                  <c:v>3.29E-006</c:v>
                </c:pt>
                <c:pt idx="10">
                  <c:v>3.66E-006</c:v>
                </c:pt>
                <c:pt idx="11">
                  <c:v>4.02E-006</c:v>
                </c:pt>
                <c:pt idx="12">
                  <c:v>4.372E-006</c:v>
                </c:pt>
                <c:pt idx="13">
                  <c:v>4.727E-006</c:v>
                </c:pt>
                <c:pt idx="14">
                  <c:v>5.078E-006</c:v>
                </c:pt>
                <c:pt idx="15">
                  <c:v>5.423E-006</c:v>
                </c:pt>
                <c:pt idx="16">
                  <c:v>5.773E-006</c:v>
                </c:pt>
                <c:pt idx="17">
                  <c:v>6.119E-006</c:v>
                </c:pt>
                <c:pt idx="18">
                  <c:v>6.461E-006</c:v>
                </c:pt>
                <c:pt idx="19">
                  <c:v>6.802E-006</c:v>
                </c:pt>
                <c:pt idx="20">
                  <c:v>7.151E-006</c:v>
                </c:pt>
                <c:pt idx="21">
                  <c:v>7.49E-006</c:v>
                </c:pt>
                <c:pt idx="22">
                  <c:v>7.829E-006</c:v>
                </c:pt>
                <c:pt idx="23">
                  <c:v>8.171E-006</c:v>
                </c:pt>
                <c:pt idx="24">
                  <c:v>8.524E-006</c:v>
                </c:pt>
                <c:pt idx="25">
                  <c:v>8.859E-006</c:v>
                </c:pt>
                <c:pt idx="26">
                  <c:v>9.213E-006</c:v>
                </c:pt>
                <c:pt idx="27">
                  <c:v>9.559E-006</c:v>
                </c:pt>
                <c:pt idx="28">
                  <c:v>9.917E-006</c:v>
                </c:pt>
                <c:pt idx="29">
                  <c:v>1.0266E-005</c:v>
                </c:pt>
                <c:pt idx="30">
                  <c:v>1.0621E-005</c:v>
                </c:pt>
                <c:pt idx="31">
                  <c:v>1.0991E-005</c:v>
                </c:pt>
                <c:pt idx="32">
                  <c:v>1.1359E-005</c:v>
                </c:pt>
                <c:pt idx="33">
                  <c:v>1.1737E-005</c:v>
                </c:pt>
                <c:pt idx="34">
                  <c:v>1.212E-005</c:v>
                </c:pt>
                <c:pt idx="35">
                  <c:v>1.2521E-005</c:v>
                </c:pt>
                <c:pt idx="36">
                  <c:v>1.2925E-005</c:v>
                </c:pt>
                <c:pt idx="37">
                  <c:v>1.3348E-005</c:v>
                </c:pt>
                <c:pt idx="38">
                  <c:v>1.3767E-005</c:v>
                </c:pt>
                <c:pt idx="39">
                  <c:v>1.4204E-005</c:v>
                </c:pt>
                <c:pt idx="40">
                  <c:v>1.4653E-005</c:v>
                </c:pt>
                <c:pt idx="41">
                  <c:v>1.5116E-005</c:v>
                </c:pt>
                <c:pt idx="42">
                  <c:v>1.5589E-005</c:v>
                </c:pt>
                <c:pt idx="43">
                  <c:v>1.6064E-005</c:v>
                </c:pt>
                <c:pt idx="44">
                  <c:v>1.656E-005</c:v>
                </c:pt>
                <c:pt idx="45">
                  <c:v>1.6825E-005</c:v>
                </c:pt>
                <c:pt idx="46">
                  <c:v>1.6945E-005</c:v>
                </c:pt>
                <c:pt idx="47">
                  <c:v>1.7071E-005</c:v>
                </c:pt>
                <c:pt idx="48">
                  <c:v>1.7189E-005</c:v>
                </c:pt>
                <c:pt idx="49">
                  <c:v>1.7307E-005</c:v>
                </c:pt>
                <c:pt idx="50">
                  <c:v>1.7415E-005</c:v>
                </c:pt>
                <c:pt idx="51">
                  <c:v>1.7533E-005</c:v>
                </c:pt>
                <c:pt idx="52">
                  <c:v>1.7639E-005</c:v>
                </c:pt>
                <c:pt idx="53">
                  <c:v>1.7755E-005</c:v>
                </c:pt>
                <c:pt idx="54">
                  <c:v>1.7859E-005</c:v>
                </c:pt>
                <c:pt idx="55">
                  <c:v>1.7965E-005</c:v>
                </c:pt>
                <c:pt idx="56">
                  <c:v>1.808E-005</c:v>
                </c:pt>
                <c:pt idx="57">
                  <c:v>1.8185E-005</c:v>
                </c:pt>
                <c:pt idx="58">
                  <c:v>1.8302E-005</c:v>
                </c:pt>
                <c:pt idx="59">
                  <c:v>1.8418E-005</c:v>
                </c:pt>
                <c:pt idx="60">
                  <c:v>1.8525E-005</c:v>
                </c:pt>
                <c:pt idx="61">
                  <c:v>1.8643E-005</c:v>
                </c:pt>
                <c:pt idx="62">
                  <c:v>1.8761E-005</c:v>
                </c:pt>
                <c:pt idx="63">
                  <c:v>1.8918E-005</c:v>
                </c:pt>
                <c:pt idx="64">
                  <c:v>1.9023E-005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</c:numCache>
            </c:numRef>
          </c:xVal>
          <c:yVal>
            <c:numRef>
              <c:f>'9'!$D$3:$D$150</c:f>
              <c:numCache>
                <c:formatCode>General</c:formatCode>
                <c:ptCount val="148"/>
                <c:pt idx="0">
                  <c:v>0.1118</c:v>
                </c:pt>
                <c:pt idx="1">
                  <c:v>0.2221</c:v>
                </c:pt>
                <c:pt idx="2">
                  <c:v>0.3341</c:v>
                </c:pt>
                <c:pt idx="3">
                  <c:v>0.4449</c:v>
                </c:pt>
                <c:pt idx="4">
                  <c:v>0.5565</c:v>
                </c:pt>
                <c:pt idx="5">
                  <c:v>0.6678</c:v>
                </c:pt>
                <c:pt idx="6">
                  <c:v>0.775</c:v>
                </c:pt>
                <c:pt idx="7">
                  <c:v>0.8708</c:v>
                </c:pt>
                <c:pt idx="8">
                  <c:v>0.9535</c:v>
                </c:pt>
                <c:pt idx="9">
                  <c:v>1.028</c:v>
                </c:pt>
                <c:pt idx="10">
                  <c:v>1.098</c:v>
                </c:pt>
                <c:pt idx="11">
                  <c:v>1.167</c:v>
                </c:pt>
                <c:pt idx="12">
                  <c:v>1.236</c:v>
                </c:pt>
                <c:pt idx="13">
                  <c:v>1.3</c:v>
                </c:pt>
                <c:pt idx="14">
                  <c:v>1.363</c:v>
                </c:pt>
                <c:pt idx="15">
                  <c:v>1.429</c:v>
                </c:pt>
                <c:pt idx="16">
                  <c:v>1.492</c:v>
                </c:pt>
                <c:pt idx="17">
                  <c:v>1.557</c:v>
                </c:pt>
                <c:pt idx="18">
                  <c:v>1.621</c:v>
                </c:pt>
                <c:pt idx="19">
                  <c:v>1.687</c:v>
                </c:pt>
                <c:pt idx="20">
                  <c:v>1.75</c:v>
                </c:pt>
                <c:pt idx="21">
                  <c:v>1.814</c:v>
                </c:pt>
                <c:pt idx="22">
                  <c:v>1.877</c:v>
                </c:pt>
                <c:pt idx="23">
                  <c:v>1.941</c:v>
                </c:pt>
                <c:pt idx="24">
                  <c:v>2.004</c:v>
                </c:pt>
                <c:pt idx="25">
                  <c:v>2.068</c:v>
                </c:pt>
                <c:pt idx="26">
                  <c:v>2.13</c:v>
                </c:pt>
                <c:pt idx="27">
                  <c:v>2.192</c:v>
                </c:pt>
                <c:pt idx="28">
                  <c:v>2.252</c:v>
                </c:pt>
                <c:pt idx="29">
                  <c:v>2.312</c:v>
                </c:pt>
                <c:pt idx="30">
                  <c:v>2.37</c:v>
                </c:pt>
                <c:pt idx="31">
                  <c:v>2.427</c:v>
                </c:pt>
                <c:pt idx="32">
                  <c:v>2.481</c:v>
                </c:pt>
                <c:pt idx="33">
                  <c:v>2.533</c:v>
                </c:pt>
                <c:pt idx="34">
                  <c:v>2.583</c:v>
                </c:pt>
                <c:pt idx="35">
                  <c:v>2.632</c:v>
                </c:pt>
                <c:pt idx="36">
                  <c:v>2.677</c:v>
                </c:pt>
                <c:pt idx="37">
                  <c:v>2.72</c:v>
                </c:pt>
                <c:pt idx="38">
                  <c:v>2.761</c:v>
                </c:pt>
                <c:pt idx="39">
                  <c:v>2.8</c:v>
                </c:pt>
                <c:pt idx="40">
                  <c:v>2.836</c:v>
                </c:pt>
                <c:pt idx="41">
                  <c:v>2.87</c:v>
                </c:pt>
                <c:pt idx="42">
                  <c:v>2.902</c:v>
                </c:pt>
                <c:pt idx="43">
                  <c:v>2.934</c:v>
                </c:pt>
                <c:pt idx="44">
                  <c:v>2.962</c:v>
                </c:pt>
                <c:pt idx="45">
                  <c:v>2.936</c:v>
                </c:pt>
                <c:pt idx="46">
                  <c:v>2.94</c:v>
                </c:pt>
                <c:pt idx="47">
                  <c:v>2.946</c:v>
                </c:pt>
                <c:pt idx="48">
                  <c:v>2.951</c:v>
                </c:pt>
                <c:pt idx="49">
                  <c:v>2.955</c:v>
                </c:pt>
                <c:pt idx="50">
                  <c:v>2.959</c:v>
                </c:pt>
                <c:pt idx="51">
                  <c:v>2.963</c:v>
                </c:pt>
                <c:pt idx="52">
                  <c:v>2.966</c:v>
                </c:pt>
                <c:pt idx="53">
                  <c:v>2.97</c:v>
                </c:pt>
                <c:pt idx="54">
                  <c:v>2.973</c:v>
                </c:pt>
                <c:pt idx="55">
                  <c:v>2.977</c:v>
                </c:pt>
                <c:pt idx="56">
                  <c:v>2.98</c:v>
                </c:pt>
                <c:pt idx="57">
                  <c:v>2.983</c:v>
                </c:pt>
                <c:pt idx="58">
                  <c:v>2.987</c:v>
                </c:pt>
                <c:pt idx="59">
                  <c:v>2.99</c:v>
                </c:pt>
                <c:pt idx="60">
                  <c:v>2.992</c:v>
                </c:pt>
                <c:pt idx="61">
                  <c:v>2.995</c:v>
                </c:pt>
                <c:pt idx="62">
                  <c:v>2.998</c:v>
                </c:pt>
                <c:pt idx="63">
                  <c:v>2.993</c:v>
                </c:pt>
                <c:pt idx="64">
                  <c:v>2.999</c:v>
                </c:pt>
              </c:numCache>
            </c:numRef>
          </c:yVal>
          <c:smooth val="0"/>
        </c:ser>
        <c:axId val="52255841"/>
        <c:axId val="12807154"/>
      </c:scatterChart>
      <c:valAx>
        <c:axId val="52255841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154"/>
        <c:crossesAt val="0"/>
        <c:crossBetween val="midCat"/>
      </c:valAx>
      <c:valAx>
        <c:axId val="1280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chart" Target="../charts/chart60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chart" Target="../charts/chart61.xml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chart" Target="../charts/chart62.xml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chart" Target="../charts/chart63.xml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chart" Target="../charts/chart64.xml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chart" Target="../charts/chart65.xml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chart" Target="../charts/chart6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2400</xdr:colOff>
      <xdr:row>1</xdr:row>
      <xdr:rowOff>9360</xdr:rowOff>
    </xdr:from>
    <xdr:to>
      <xdr:col>14</xdr:col>
      <xdr:colOff>81360</xdr:colOff>
      <xdr:row>22</xdr:row>
      <xdr:rowOff>66600</xdr:rowOff>
    </xdr:to>
    <xdr:graphicFrame>
      <xdr:nvGraphicFramePr>
        <xdr:cNvPr id="0" name="Chart 3"/>
        <xdr:cNvGraphicFramePr/>
      </xdr:nvGraphicFramePr>
      <xdr:xfrm>
        <a:off x="5592960" y="171360"/>
        <a:ext cx="454752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8960</xdr:colOff>
      <xdr:row>5</xdr:row>
      <xdr:rowOff>37800</xdr:rowOff>
    </xdr:from>
    <xdr:to>
      <xdr:col>14</xdr:col>
      <xdr:colOff>359640</xdr:colOff>
      <xdr:row>26</xdr:row>
      <xdr:rowOff>95400</xdr:rowOff>
    </xdr:to>
    <xdr:graphicFrame>
      <xdr:nvGraphicFramePr>
        <xdr:cNvPr id="9" name="Chart 2"/>
        <xdr:cNvGraphicFramePr/>
      </xdr:nvGraphicFramePr>
      <xdr:xfrm>
        <a:off x="5407920" y="847440"/>
        <a:ext cx="450792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8480</xdr:colOff>
      <xdr:row>9</xdr:row>
      <xdr:rowOff>75960</xdr:rowOff>
    </xdr:from>
    <xdr:to>
      <xdr:col>13</xdr:col>
      <xdr:colOff>569160</xdr:colOff>
      <xdr:row>30</xdr:row>
      <xdr:rowOff>133200</xdr:rowOff>
    </xdr:to>
    <xdr:graphicFrame>
      <xdr:nvGraphicFramePr>
        <xdr:cNvPr id="10" name="Chart 2"/>
        <xdr:cNvGraphicFramePr/>
      </xdr:nvGraphicFramePr>
      <xdr:xfrm>
        <a:off x="4979160" y="1533240"/>
        <a:ext cx="450792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8560</xdr:colOff>
      <xdr:row>5</xdr:row>
      <xdr:rowOff>9360</xdr:rowOff>
    </xdr:from>
    <xdr:to>
      <xdr:col>13</xdr:col>
      <xdr:colOff>578880</xdr:colOff>
      <xdr:row>26</xdr:row>
      <xdr:rowOff>66240</xdr:rowOff>
    </xdr:to>
    <xdr:graphicFrame>
      <xdr:nvGraphicFramePr>
        <xdr:cNvPr id="11" name="Chart 2"/>
        <xdr:cNvGraphicFramePr/>
      </xdr:nvGraphicFramePr>
      <xdr:xfrm>
        <a:off x="4989240" y="819000"/>
        <a:ext cx="450756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9240</xdr:colOff>
      <xdr:row>7</xdr:row>
      <xdr:rowOff>114480</xdr:rowOff>
    </xdr:from>
    <xdr:to>
      <xdr:col>13</xdr:col>
      <xdr:colOff>259920</xdr:colOff>
      <xdr:row>29</xdr:row>
      <xdr:rowOff>9360</xdr:rowOff>
    </xdr:to>
    <xdr:graphicFrame>
      <xdr:nvGraphicFramePr>
        <xdr:cNvPr id="12" name="Chart 2"/>
        <xdr:cNvGraphicFramePr/>
      </xdr:nvGraphicFramePr>
      <xdr:xfrm>
        <a:off x="4669920" y="1248120"/>
        <a:ext cx="4507920" cy="34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9200</xdr:colOff>
      <xdr:row>7</xdr:row>
      <xdr:rowOff>123840</xdr:rowOff>
    </xdr:from>
    <xdr:to>
      <xdr:col>13</xdr:col>
      <xdr:colOff>389520</xdr:colOff>
      <xdr:row>29</xdr:row>
      <xdr:rowOff>19080</xdr:rowOff>
    </xdr:to>
    <xdr:graphicFrame>
      <xdr:nvGraphicFramePr>
        <xdr:cNvPr id="13" name="Chart 2"/>
        <xdr:cNvGraphicFramePr/>
      </xdr:nvGraphicFramePr>
      <xdr:xfrm>
        <a:off x="4799880" y="1257480"/>
        <a:ext cx="450756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8680</xdr:colOff>
      <xdr:row>10</xdr:row>
      <xdr:rowOff>123840</xdr:rowOff>
    </xdr:from>
    <xdr:to>
      <xdr:col>15</xdr:col>
      <xdr:colOff>299880</xdr:colOff>
      <xdr:row>32</xdr:row>
      <xdr:rowOff>19080</xdr:rowOff>
    </xdr:to>
    <xdr:graphicFrame>
      <xdr:nvGraphicFramePr>
        <xdr:cNvPr id="14" name="Chart 2"/>
        <xdr:cNvGraphicFramePr/>
      </xdr:nvGraphicFramePr>
      <xdr:xfrm>
        <a:off x="4959360" y="1743120"/>
        <a:ext cx="55346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7</xdr:row>
      <xdr:rowOff>152280</xdr:rowOff>
    </xdr:from>
    <xdr:to>
      <xdr:col>15</xdr:col>
      <xdr:colOff>50760</xdr:colOff>
      <xdr:row>29</xdr:row>
      <xdr:rowOff>47520</xdr:rowOff>
    </xdr:to>
    <xdr:graphicFrame>
      <xdr:nvGraphicFramePr>
        <xdr:cNvPr id="15" name="Chart 2"/>
        <xdr:cNvGraphicFramePr/>
      </xdr:nvGraphicFramePr>
      <xdr:xfrm>
        <a:off x="4709880" y="1285920"/>
        <a:ext cx="553500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760</xdr:colOff>
      <xdr:row>7</xdr:row>
      <xdr:rowOff>28440</xdr:rowOff>
    </xdr:from>
    <xdr:to>
      <xdr:col>14</xdr:col>
      <xdr:colOff>578880</xdr:colOff>
      <xdr:row>28</xdr:row>
      <xdr:rowOff>86040</xdr:rowOff>
    </xdr:to>
    <xdr:graphicFrame>
      <xdr:nvGraphicFramePr>
        <xdr:cNvPr id="16" name="Chart 4"/>
        <xdr:cNvGraphicFramePr/>
      </xdr:nvGraphicFramePr>
      <xdr:xfrm>
        <a:off x="4600440" y="1162080"/>
        <a:ext cx="553464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9680</xdr:colOff>
      <xdr:row>7</xdr:row>
      <xdr:rowOff>9360</xdr:rowOff>
    </xdr:from>
    <xdr:to>
      <xdr:col>15</xdr:col>
      <xdr:colOff>569160</xdr:colOff>
      <xdr:row>28</xdr:row>
      <xdr:rowOff>66600</xdr:rowOff>
    </xdr:to>
    <xdr:graphicFrame>
      <xdr:nvGraphicFramePr>
        <xdr:cNvPr id="17" name="Chart 2"/>
        <xdr:cNvGraphicFramePr/>
      </xdr:nvGraphicFramePr>
      <xdr:xfrm>
        <a:off x="5228640" y="1143000"/>
        <a:ext cx="55346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9360</xdr:colOff>
      <xdr:row>8</xdr:row>
      <xdr:rowOff>38160</xdr:rowOff>
    </xdr:from>
    <xdr:to>
      <xdr:col>15</xdr:col>
      <xdr:colOff>70560</xdr:colOff>
      <xdr:row>29</xdr:row>
      <xdr:rowOff>95400</xdr:rowOff>
    </xdr:to>
    <xdr:graphicFrame>
      <xdr:nvGraphicFramePr>
        <xdr:cNvPr id="18" name="Chart 2"/>
        <xdr:cNvGraphicFramePr/>
      </xdr:nvGraphicFramePr>
      <xdr:xfrm>
        <a:off x="4730040" y="1333440"/>
        <a:ext cx="553464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8880</xdr:colOff>
      <xdr:row>3</xdr:row>
      <xdr:rowOff>57240</xdr:rowOff>
    </xdr:from>
    <xdr:to>
      <xdr:col>14</xdr:col>
      <xdr:colOff>349560</xdr:colOff>
      <xdr:row>24</xdr:row>
      <xdr:rowOff>114480</xdr:rowOff>
    </xdr:to>
    <xdr:graphicFrame>
      <xdr:nvGraphicFramePr>
        <xdr:cNvPr id="1" name="Chart 3"/>
        <xdr:cNvGraphicFramePr/>
      </xdr:nvGraphicFramePr>
      <xdr:xfrm>
        <a:off x="5397840" y="542880"/>
        <a:ext cx="450792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520</xdr:colOff>
      <xdr:row>7</xdr:row>
      <xdr:rowOff>152280</xdr:rowOff>
    </xdr:from>
    <xdr:to>
      <xdr:col>15</xdr:col>
      <xdr:colOff>369720</xdr:colOff>
      <xdr:row>29</xdr:row>
      <xdr:rowOff>47520</xdr:rowOff>
    </xdr:to>
    <xdr:graphicFrame>
      <xdr:nvGraphicFramePr>
        <xdr:cNvPr id="19" name="Chart 2"/>
        <xdr:cNvGraphicFramePr/>
      </xdr:nvGraphicFramePr>
      <xdr:xfrm>
        <a:off x="5029200" y="1285920"/>
        <a:ext cx="55346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9</xdr:row>
      <xdr:rowOff>66600</xdr:rowOff>
    </xdr:from>
    <xdr:to>
      <xdr:col>14</xdr:col>
      <xdr:colOff>469080</xdr:colOff>
      <xdr:row>30</xdr:row>
      <xdr:rowOff>123840</xdr:rowOff>
    </xdr:to>
    <xdr:graphicFrame>
      <xdr:nvGraphicFramePr>
        <xdr:cNvPr id="20" name="Chart 2"/>
        <xdr:cNvGraphicFramePr/>
      </xdr:nvGraphicFramePr>
      <xdr:xfrm>
        <a:off x="4490640" y="1523880"/>
        <a:ext cx="553464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9360</xdr:colOff>
      <xdr:row>7</xdr:row>
      <xdr:rowOff>75600</xdr:rowOff>
    </xdr:from>
    <xdr:to>
      <xdr:col>15</xdr:col>
      <xdr:colOff>70560</xdr:colOff>
      <xdr:row>28</xdr:row>
      <xdr:rowOff>133560</xdr:rowOff>
    </xdr:to>
    <xdr:graphicFrame>
      <xdr:nvGraphicFramePr>
        <xdr:cNvPr id="21" name="Chart 3"/>
        <xdr:cNvGraphicFramePr/>
      </xdr:nvGraphicFramePr>
      <xdr:xfrm>
        <a:off x="4730040" y="1209240"/>
        <a:ext cx="5534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6</xdr:row>
      <xdr:rowOff>123840</xdr:rowOff>
    </xdr:from>
    <xdr:to>
      <xdr:col>15</xdr:col>
      <xdr:colOff>439560</xdr:colOff>
      <xdr:row>28</xdr:row>
      <xdr:rowOff>19080</xdr:rowOff>
    </xdr:to>
    <xdr:graphicFrame>
      <xdr:nvGraphicFramePr>
        <xdr:cNvPr id="22" name="Chart 3"/>
        <xdr:cNvGraphicFramePr/>
      </xdr:nvGraphicFramePr>
      <xdr:xfrm>
        <a:off x="5099040" y="1095480"/>
        <a:ext cx="55346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7</xdr:row>
      <xdr:rowOff>152280</xdr:rowOff>
    </xdr:from>
    <xdr:to>
      <xdr:col>14</xdr:col>
      <xdr:colOff>559080</xdr:colOff>
      <xdr:row>29</xdr:row>
      <xdr:rowOff>47520</xdr:rowOff>
    </xdr:to>
    <xdr:graphicFrame>
      <xdr:nvGraphicFramePr>
        <xdr:cNvPr id="23" name="Chart 3"/>
        <xdr:cNvGraphicFramePr/>
      </xdr:nvGraphicFramePr>
      <xdr:xfrm>
        <a:off x="4580280" y="1285920"/>
        <a:ext cx="553500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9080</xdr:colOff>
      <xdr:row>7</xdr:row>
      <xdr:rowOff>18720</xdr:rowOff>
    </xdr:from>
    <xdr:to>
      <xdr:col>15</xdr:col>
      <xdr:colOff>170280</xdr:colOff>
      <xdr:row>28</xdr:row>
      <xdr:rowOff>75960</xdr:rowOff>
    </xdr:to>
    <xdr:graphicFrame>
      <xdr:nvGraphicFramePr>
        <xdr:cNvPr id="24" name="Chart 2"/>
        <xdr:cNvGraphicFramePr/>
      </xdr:nvGraphicFramePr>
      <xdr:xfrm>
        <a:off x="4829760" y="1152360"/>
        <a:ext cx="55346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9080</xdr:colOff>
      <xdr:row>4</xdr:row>
      <xdr:rowOff>19080</xdr:rowOff>
    </xdr:from>
    <xdr:to>
      <xdr:col>15</xdr:col>
      <xdr:colOff>80640</xdr:colOff>
      <xdr:row>25</xdr:row>
      <xdr:rowOff>75960</xdr:rowOff>
    </xdr:to>
    <xdr:graphicFrame>
      <xdr:nvGraphicFramePr>
        <xdr:cNvPr id="25" name="Chart 2"/>
        <xdr:cNvGraphicFramePr/>
      </xdr:nvGraphicFramePr>
      <xdr:xfrm>
        <a:off x="4739760" y="666720"/>
        <a:ext cx="553500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0</xdr:row>
      <xdr:rowOff>66240</xdr:rowOff>
    </xdr:from>
    <xdr:to>
      <xdr:col>15</xdr:col>
      <xdr:colOff>559080</xdr:colOff>
      <xdr:row>31</xdr:row>
      <xdr:rowOff>123840</xdr:rowOff>
    </xdr:to>
    <xdr:graphicFrame>
      <xdr:nvGraphicFramePr>
        <xdr:cNvPr id="26" name="Chart 2"/>
        <xdr:cNvGraphicFramePr/>
      </xdr:nvGraphicFramePr>
      <xdr:xfrm>
        <a:off x="5218560" y="1685520"/>
        <a:ext cx="5534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10</xdr:row>
      <xdr:rowOff>114480</xdr:rowOff>
    </xdr:from>
    <xdr:to>
      <xdr:col>15</xdr:col>
      <xdr:colOff>40680</xdr:colOff>
      <xdr:row>32</xdr:row>
      <xdr:rowOff>9720</xdr:rowOff>
    </xdr:to>
    <xdr:graphicFrame>
      <xdr:nvGraphicFramePr>
        <xdr:cNvPr id="27" name="Chart 3"/>
        <xdr:cNvGraphicFramePr/>
      </xdr:nvGraphicFramePr>
      <xdr:xfrm>
        <a:off x="4700160" y="1733760"/>
        <a:ext cx="55346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160</xdr:colOff>
      <xdr:row>9</xdr:row>
      <xdr:rowOff>142920</xdr:rowOff>
    </xdr:from>
    <xdr:to>
      <xdr:col>15</xdr:col>
      <xdr:colOff>90360</xdr:colOff>
      <xdr:row>31</xdr:row>
      <xdr:rowOff>37800</xdr:rowOff>
    </xdr:to>
    <xdr:graphicFrame>
      <xdr:nvGraphicFramePr>
        <xdr:cNvPr id="28" name="Chart 2"/>
        <xdr:cNvGraphicFramePr/>
      </xdr:nvGraphicFramePr>
      <xdr:xfrm>
        <a:off x="4749840" y="1600200"/>
        <a:ext cx="55346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9000</xdr:colOff>
      <xdr:row>7</xdr:row>
      <xdr:rowOff>28440</xdr:rowOff>
    </xdr:from>
    <xdr:to>
      <xdr:col>14</xdr:col>
      <xdr:colOff>319680</xdr:colOff>
      <xdr:row>28</xdr:row>
      <xdr:rowOff>86040</xdr:rowOff>
    </xdr:to>
    <xdr:graphicFrame>
      <xdr:nvGraphicFramePr>
        <xdr:cNvPr id="2" name="Chart 2"/>
        <xdr:cNvGraphicFramePr/>
      </xdr:nvGraphicFramePr>
      <xdr:xfrm>
        <a:off x="5367960" y="1162080"/>
        <a:ext cx="450792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8920</xdr:colOff>
      <xdr:row>8</xdr:row>
      <xdr:rowOff>47520</xdr:rowOff>
    </xdr:from>
    <xdr:to>
      <xdr:col>15</xdr:col>
      <xdr:colOff>240120</xdr:colOff>
      <xdr:row>29</xdr:row>
      <xdr:rowOff>105120</xdr:rowOff>
    </xdr:to>
    <xdr:graphicFrame>
      <xdr:nvGraphicFramePr>
        <xdr:cNvPr id="29" name="Chart 4"/>
        <xdr:cNvGraphicFramePr/>
      </xdr:nvGraphicFramePr>
      <xdr:xfrm>
        <a:off x="4899600" y="1342800"/>
        <a:ext cx="5534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2400</xdr:colOff>
      <xdr:row>1</xdr:row>
      <xdr:rowOff>9360</xdr:rowOff>
    </xdr:from>
    <xdr:to>
      <xdr:col>14</xdr:col>
      <xdr:colOff>81360</xdr:colOff>
      <xdr:row>22</xdr:row>
      <xdr:rowOff>66600</xdr:rowOff>
    </xdr:to>
    <xdr:graphicFrame>
      <xdr:nvGraphicFramePr>
        <xdr:cNvPr id="30" name="Chart 1"/>
        <xdr:cNvGraphicFramePr/>
      </xdr:nvGraphicFramePr>
      <xdr:xfrm>
        <a:off x="5592960" y="171360"/>
        <a:ext cx="454752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8880</xdr:colOff>
      <xdr:row>3</xdr:row>
      <xdr:rowOff>57240</xdr:rowOff>
    </xdr:from>
    <xdr:to>
      <xdr:col>14</xdr:col>
      <xdr:colOff>349560</xdr:colOff>
      <xdr:row>24</xdr:row>
      <xdr:rowOff>114480</xdr:rowOff>
    </xdr:to>
    <xdr:graphicFrame>
      <xdr:nvGraphicFramePr>
        <xdr:cNvPr id="31" name="Chart 1"/>
        <xdr:cNvGraphicFramePr/>
      </xdr:nvGraphicFramePr>
      <xdr:xfrm>
        <a:off x="5397840" y="542880"/>
        <a:ext cx="450792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9000</xdr:colOff>
      <xdr:row>7</xdr:row>
      <xdr:rowOff>28440</xdr:rowOff>
    </xdr:from>
    <xdr:to>
      <xdr:col>14</xdr:col>
      <xdr:colOff>319680</xdr:colOff>
      <xdr:row>28</xdr:row>
      <xdr:rowOff>86040</xdr:rowOff>
    </xdr:to>
    <xdr:graphicFrame>
      <xdr:nvGraphicFramePr>
        <xdr:cNvPr id="32" name="Chart 1"/>
        <xdr:cNvGraphicFramePr/>
      </xdr:nvGraphicFramePr>
      <xdr:xfrm>
        <a:off x="5367960" y="1162080"/>
        <a:ext cx="450792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9560</xdr:colOff>
      <xdr:row>10</xdr:row>
      <xdr:rowOff>86040</xdr:rowOff>
    </xdr:from>
    <xdr:to>
      <xdr:col>16</xdr:col>
      <xdr:colOff>210240</xdr:colOff>
      <xdr:row>31</xdr:row>
      <xdr:rowOff>142920</xdr:rowOff>
    </xdr:to>
    <xdr:graphicFrame>
      <xdr:nvGraphicFramePr>
        <xdr:cNvPr id="33" name="Chart 1"/>
        <xdr:cNvGraphicFramePr/>
      </xdr:nvGraphicFramePr>
      <xdr:xfrm>
        <a:off x="6534720" y="1705320"/>
        <a:ext cx="450792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0</xdr:row>
      <xdr:rowOff>75960</xdr:rowOff>
    </xdr:from>
    <xdr:to>
      <xdr:col>13</xdr:col>
      <xdr:colOff>628920</xdr:colOff>
      <xdr:row>21</xdr:row>
      <xdr:rowOff>133200</xdr:rowOff>
    </xdr:to>
    <xdr:graphicFrame>
      <xdr:nvGraphicFramePr>
        <xdr:cNvPr id="34" name="Chart 1"/>
        <xdr:cNvGraphicFramePr/>
      </xdr:nvGraphicFramePr>
      <xdr:xfrm>
        <a:off x="4939200" y="75960"/>
        <a:ext cx="460764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4</xdr:row>
      <xdr:rowOff>133560</xdr:rowOff>
    </xdr:from>
    <xdr:to>
      <xdr:col>14</xdr:col>
      <xdr:colOff>100080</xdr:colOff>
      <xdr:row>26</xdr:row>
      <xdr:rowOff>28440</xdr:rowOff>
    </xdr:to>
    <xdr:graphicFrame>
      <xdr:nvGraphicFramePr>
        <xdr:cNvPr id="35" name="Chart 1"/>
        <xdr:cNvGraphicFramePr/>
      </xdr:nvGraphicFramePr>
      <xdr:xfrm>
        <a:off x="5148720" y="781200"/>
        <a:ext cx="450756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58360</xdr:colOff>
      <xdr:row>8</xdr:row>
      <xdr:rowOff>19080</xdr:rowOff>
    </xdr:from>
    <xdr:to>
      <xdr:col>13</xdr:col>
      <xdr:colOff>599040</xdr:colOff>
      <xdr:row>29</xdr:row>
      <xdr:rowOff>75960</xdr:rowOff>
    </xdr:to>
    <xdr:graphicFrame>
      <xdr:nvGraphicFramePr>
        <xdr:cNvPr id="36" name="Chart 1"/>
        <xdr:cNvGraphicFramePr/>
      </xdr:nvGraphicFramePr>
      <xdr:xfrm>
        <a:off x="5009040" y="1314360"/>
        <a:ext cx="450792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880</xdr:colOff>
      <xdr:row>5</xdr:row>
      <xdr:rowOff>133560</xdr:rowOff>
    </xdr:from>
    <xdr:to>
      <xdr:col>14</xdr:col>
      <xdr:colOff>439200</xdr:colOff>
      <xdr:row>27</xdr:row>
      <xdr:rowOff>28440</xdr:rowOff>
    </xdr:to>
    <xdr:graphicFrame>
      <xdr:nvGraphicFramePr>
        <xdr:cNvPr id="37" name="Chart 1"/>
        <xdr:cNvGraphicFramePr/>
      </xdr:nvGraphicFramePr>
      <xdr:xfrm>
        <a:off x="5487840" y="943200"/>
        <a:ext cx="4507560" cy="34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8800</xdr:colOff>
      <xdr:row>6</xdr:row>
      <xdr:rowOff>18720</xdr:rowOff>
    </xdr:from>
    <xdr:to>
      <xdr:col>13</xdr:col>
      <xdr:colOff>519120</xdr:colOff>
      <xdr:row>27</xdr:row>
      <xdr:rowOff>75960</xdr:rowOff>
    </xdr:to>
    <xdr:graphicFrame>
      <xdr:nvGraphicFramePr>
        <xdr:cNvPr id="38" name="Chart 1"/>
        <xdr:cNvGraphicFramePr/>
      </xdr:nvGraphicFramePr>
      <xdr:xfrm>
        <a:off x="4929480" y="990360"/>
        <a:ext cx="450756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9560</xdr:colOff>
      <xdr:row>10</xdr:row>
      <xdr:rowOff>86040</xdr:rowOff>
    </xdr:from>
    <xdr:to>
      <xdr:col>16</xdr:col>
      <xdr:colOff>210240</xdr:colOff>
      <xdr:row>31</xdr:row>
      <xdr:rowOff>142920</xdr:rowOff>
    </xdr:to>
    <xdr:graphicFrame>
      <xdr:nvGraphicFramePr>
        <xdr:cNvPr id="3" name="Chart 2"/>
        <xdr:cNvGraphicFramePr/>
      </xdr:nvGraphicFramePr>
      <xdr:xfrm>
        <a:off x="6534720" y="1705320"/>
        <a:ext cx="450792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8960</xdr:colOff>
      <xdr:row>5</xdr:row>
      <xdr:rowOff>37800</xdr:rowOff>
    </xdr:from>
    <xdr:to>
      <xdr:col>14</xdr:col>
      <xdr:colOff>359640</xdr:colOff>
      <xdr:row>26</xdr:row>
      <xdr:rowOff>95400</xdr:rowOff>
    </xdr:to>
    <xdr:graphicFrame>
      <xdr:nvGraphicFramePr>
        <xdr:cNvPr id="39" name="Chart 1"/>
        <xdr:cNvGraphicFramePr/>
      </xdr:nvGraphicFramePr>
      <xdr:xfrm>
        <a:off x="5407920" y="847440"/>
        <a:ext cx="450792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8480</xdr:colOff>
      <xdr:row>9</xdr:row>
      <xdr:rowOff>75960</xdr:rowOff>
    </xdr:from>
    <xdr:to>
      <xdr:col>13</xdr:col>
      <xdr:colOff>569160</xdr:colOff>
      <xdr:row>30</xdr:row>
      <xdr:rowOff>133200</xdr:rowOff>
    </xdr:to>
    <xdr:graphicFrame>
      <xdr:nvGraphicFramePr>
        <xdr:cNvPr id="40" name="Chart 1"/>
        <xdr:cNvGraphicFramePr/>
      </xdr:nvGraphicFramePr>
      <xdr:xfrm>
        <a:off x="4979160" y="1533240"/>
        <a:ext cx="450792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8560</xdr:colOff>
      <xdr:row>5</xdr:row>
      <xdr:rowOff>9360</xdr:rowOff>
    </xdr:from>
    <xdr:to>
      <xdr:col>13</xdr:col>
      <xdr:colOff>578880</xdr:colOff>
      <xdr:row>26</xdr:row>
      <xdr:rowOff>66240</xdr:rowOff>
    </xdr:to>
    <xdr:graphicFrame>
      <xdr:nvGraphicFramePr>
        <xdr:cNvPr id="41" name="Chart 1"/>
        <xdr:cNvGraphicFramePr/>
      </xdr:nvGraphicFramePr>
      <xdr:xfrm>
        <a:off x="4989240" y="819000"/>
        <a:ext cx="450756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9240</xdr:colOff>
      <xdr:row>7</xdr:row>
      <xdr:rowOff>114480</xdr:rowOff>
    </xdr:from>
    <xdr:to>
      <xdr:col>13</xdr:col>
      <xdr:colOff>259920</xdr:colOff>
      <xdr:row>29</xdr:row>
      <xdr:rowOff>9360</xdr:rowOff>
    </xdr:to>
    <xdr:graphicFrame>
      <xdr:nvGraphicFramePr>
        <xdr:cNvPr id="42" name="Chart 1"/>
        <xdr:cNvGraphicFramePr/>
      </xdr:nvGraphicFramePr>
      <xdr:xfrm>
        <a:off x="4669920" y="1248120"/>
        <a:ext cx="4507920" cy="34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9200</xdr:colOff>
      <xdr:row>7</xdr:row>
      <xdr:rowOff>123840</xdr:rowOff>
    </xdr:from>
    <xdr:to>
      <xdr:col>13</xdr:col>
      <xdr:colOff>389520</xdr:colOff>
      <xdr:row>29</xdr:row>
      <xdr:rowOff>19080</xdr:rowOff>
    </xdr:to>
    <xdr:graphicFrame>
      <xdr:nvGraphicFramePr>
        <xdr:cNvPr id="43" name="Chart 1"/>
        <xdr:cNvGraphicFramePr/>
      </xdr:nvGraphicFramePr>
      <xdr:xfrm>
        <a:off x="4799880" y="1257480"/>
        <a:ext cx="450756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8680</xdr:colOff>
      <xdr:row>10</xdr:row>
      <xdr:rowOff>123840</xdr:rowOff>
    </xdr:from>
    <xdr:to>
      <xdr:col>15</xdr:col>
      <xdr:colOff>299880</xdr:colOff>
      <xdr:row>32</xdr:row>
      <xdr:rowOff>19080</xdr:rowOff>
    </xdr:to>
    <xdr:graphicFrame>
      <xdr:nvGraphicFramePr>
        <xdr:cNvPr id="44" name="Chart 1"/>
        <xdr:cNvGraphicFramePr/>
      </xdr:nvGraphicFramePr>
      <xdr:xfrm>
        <a:off x="4959360" y="1743120"/>
        <a:ext cx="55346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7</xdr:row>
      <xdr:rowOff>152280</xdr:rowOff>
    </xdr:from>
    <xdr:to>
      <xdr:col>15</xdr:col>
      <xdr:colOff>50760</xdr:colOff>
      <xdr:row>29</xdr:row>
      <xdr:rowOff>47520</xdr:rowOff>
    </xdr:to>
    <xdr:graphicFrame>
      <xdr:nvGraphicFramePr>
        <xdr:cNvPr id="45" name="Chart 1"/>
        <xdr:cNvGraphicFramePr/>
      </xdr:nvGraphicFramePr>
      <xdr:xfrm>
        <a:off x="4709880" y="1285920"/>
        <a:ext cx="553500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9760</xdr:colOff>
      <xdr:row>7</xdr:row>
      <xdr:rowOff>28440</xdr:rowOff>
    </xdr:from>
    <xdr:to>
      <xdr:col>14</xdr:col>
      <xdr:colOff>578880</xdr:colOff>
      <xdr:row>28</xdr:row>
      <xdr:rowOff>86040</xdr:rowOff>
    </xdr:to>
    <xdr:graphicFrame>
      <xdr:nvGraphicFramePr>
        <xdr:cNvPr id="46" name="Chart 1"/>
        <xdr:cNvGraphicFramePr/>
      </xdr:nvGraphicFramePr>
      <xdr:xfrm>
        <a:off x="4600440" y="1162080"/>
        <a:ext cx="553464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39680</xdr:colOff>
      <xdr:row>7</xdr:row>
      <xdr:rowOff>9360</xdr:rowOff>
    </xdr:from>
    <xdr:to>
      <xdr:col>15</xdr:col>
      <xdr:colOff>569160</xdr:colOff>
      <xdr:row>28</xdr:row>
      <xdr:rowOff>66600</xdr:rowOff>
    </xdr:to>
    <xdr:graphicFrame>
      <xdr:nvGraphicFramePr>
        <xdr:cNvPr id="47" name="Chart 1"/>
        <xdr:cNvGraphicFramePr/>
      </xdr:nvGraphicFramePr>
      <xdr:xfrm>
        <a:off x="5228640" y="1143000"/>
        <a:ext cx="55346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9360</xdr:colOff>
      <xdr:row>8</xdr:row>
      <xdr:rowOff>38160</xdr:rowOff>
    </xdr:from>
    <xdr:to>
      <xdr:col>15</xdr:col>
      <xdr:colOff>70560</xdr:colOff>
      <xdr:row>29</xdr:row>
      <xdr:rowOff>95400</xdr:rowOff>
    </xdr:to>
    <xdr:graphicFrame>
      <xdr:nvGraphicFramePr>
        <xdr:cNvPr id="48" name="Chart 1"/>
        <xdr:cNvGraphicFramePr/>
      </xdr:nvGraphicFramePr>
      <xdr:xfrm>
        <a:off x="4730040" y="1333440"/>
        <a:ext cx="553464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8520</xdr:colOff>
      <xdr:row>0</xdr:row>
      <xdr:rowOff>75960</xdr:rowOff>
    </xdr:from>
    <xdr:to>
      <xdr:col>13</xdr:col>
      <xdr:colOff>628920</xdr:colOff>
      <xdr:row>21</xdr:row>
      <xdr:rowOff>133200</xdr:rowOff>
    </xdr:to>
    <xdr:graphicFrame>
      <xdr:nvGraphicFramePr>
        <xdr:cNvPr id="4" name="Chart 2"/>
        <xdr:cNvGraphicFramePr/>
      </xdr:nvGraphicFramePr>
      <xdr:xfrm>
        <a:off x="4939200" y="75960"/>
        <a:ext cx="460764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520</xdr:colOff>
      <xdr:row>7</xdr:row>
      <xdr:rowOff>152280</xdr:rowOff>
    </xdr:from>
    <xdr:to>
      <xdr:col>15</xdr:col>
      <xdr:colOff>369720</xdr:colOff>
      <xdr:row>29</xdr:row>
      <xdr:rowOff>47520</xdr:rowOff>
    </xdr:to>
    <xdr:graphicFrame>
      <xdr:nvGraphicFramePr>
        <xdr:cNvPr id="49" name="Chart 1"/>
        <xdr:cNvGraphicFramePr/>
      </xdr:nvGraphicFramePr>
      <xdr:xfrm>
        <a:off x="5029200" y="1285920"/>
        <a:ext cx="55346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9</xdr:row>
      <xdr:rowOff>66600</xdr:rowOff>
    </xdr:from>
    <xdr:to>
      <xdr:col>14</xdr:col>
      <xdr:colOff>469080</xdr:colOff>
      <xdr:row>30</xdr:row>
      <xdr:rowOff>123840</xdr:rowOff>
    </xdr:to>
    <xdr:graphicFrame>
      <xdr:nvGraphicFramePr>
        <xdr:cNvPr id="50" name="Chart 1"/>
        <xdr:cNvGraphicFramePr/>
      </xdr:nvGraphicFramePr>
      <xdr:xfrm>
        <a:off x="4490640" y="1523880"/>
        <a:ext cx="553464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9360</xdr:colOff>
      <xdr:row>7</xdr:row>
      <xdr:rowOff>75600</xdr:rowOff>
    </xdr:from>
    <xdr:to>
      <xdr:col>15</xdr:col>
      <xdr:colOff>70560</xdr:colOff>
      <xdr:row>28</xdr:row>
      <xdr:rowOff>133560</xdr:rowOff>
    </xdr:to>
    <xdr:graphicFrame>
      <xdr:nvGraphicFramePr>
        <xdr:cNvPr id="51" name="Chart 1"/>
        <xdr:cNvGraphicFramePr/>
      </xdr:nvGraphicFramePr>
      <xdr:xfrm>
        <a:off x="4730040" y="1209240"/>
        <a:ext cx="5534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6</xdr:row>
      <xdr:rowOff>123840</xdr:rowOff>
    </xdr:from>
    <xdr:to>
      <xdr:col>15</xdr:col>
      <xdr:colOff>439560</xdr:colOff>
      <xdr:row>28</xdr:row>
      <xdr:rowOff>19080</xdr:rowOff>
    </xdr:to>
    <xdr:graphicFrame>
      <xdr:nvGraphicFramePr>
        <xdr:cNvPr id="52" name="Chart 1"/>
        <xdr:cNvGraphicFramePr/>
      </xdr:nvGraphicFramePr>
      <xdr:xfrm>
        <a:off x="5099040" y="1095480"/>
        <a:ext cx="55346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7</xdr:row>
      <xdr:rowOff>152280</xdr:rowOff>
    </xdr:from>
    <xdr:to>
      <xdr:col>14</xdr:col>
      <xdr:colOff>559080</xdr:colOff>
      <xdr:row>29</xdr:row>
      <xdr:rowOff>47520</xdr:rowOff>
    </xdr:to>
    <xdr:graphicFrame>
      <xdr:nvGraphicFramePr>
        <xdr:cNvPr id="53" name="Chart 1"/>
        <xdr:cNvGraphicFramePr/>
      </xdr:nvGraphicFramePr>
      <xdr:xfrm>
        <a:off x="4580280" y="1285920"/>
        <a:ext cx="553500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9080</xdr:colOff>
      <xdr:row>7</xdr:row>
      <xdr:rowOff>18720</xdr:rowOff>
    </xdr:from>
    <xdr:to>
      <xdr:col>15</xdr:col>
      <xdr:colOff>170280</xdr:colOff>
      <xdr:row>28</xdr:row>
      <xdr:rowOff>75960</xdr:rowOff>
    </xdr:to>
    <xdr:graphicFrame>
      <xdr:nvGraphicFramePr>
        <xdr:cNvPr id="54" name="Chart 1"/>
        <xdr:cNvGraphicFramePr/>
      </xdr:nvGraphicFramePr>
      <xdr:xfrm>
        <a:off x="4829760" y="1152360"/>
        <a:ext cx="55346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9080</xdr:colOff>
      <xdr:row>4</xdr:row>
      <xdr:rowOff>19080</xdr:rowOff>
    </xdr:from>
    <xdr:to>
      <xdr:col>15</xdr:col>
      <xdr:colOff>80640</xdr:colOff>
      <xdr:row>25</xdr:row>
      <xdr:rowOff>75960</xdr:rowOff>
    </xdr:to>
    <xdr:graphicFrame>
      <xdr:nvGraphicFramePr>
        <xdr:cNvPr id="55" name="Chart 1"/>
        <xdr:cNvGraphicFramePr/>
      </xdr:nvGraphicFramePr>
      <xdr:xfrm>
        <a:off x="4739760" y="666720"/>
        <a:ext cx="553500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0</xdr:row>
      <xdr:rowOff>66240</xdr:rowOff>
    </xdr:from>
    <xdr:to>
      <xdr:col>15</xdr:col>
      <xdr:colOff>559080</xdr:colOff>
      <xdr:row>31</xdr:row>
      <xdr:rowOff>123840</xdr:rowOff>
    </xdr:to>
    <xdr:graphicFrame>
      <xdr:nvGraphicFramePr>
        <xdr:cNvPr id="56" name="Chart 1"/>
        <xdr:cNvGraphicFramePr/>
      </xdr:nvGraphicFramePr>
      <xdr:xfrm>
        <a:off x="5218560" y="1685520"/>
        <a:ext cx="5534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10</xdr:row>
      <xdr:rowOff>114480</xdr:rowOff>
    </xdr:from>
    <xdr:to>
      <xdr:col>15</xdr:col>
      <xdr:colOff>40680</xdr:colOff>
      <xdr:row>32</xdr:row>
      <xdr:rowOff>9720</xdr:rowOff>
    </xdr:to>
    <xdr:graphicFrame>
      <xdr:nvGraphicFramePr>
        <xdr:cNvPr id="57" name="Chart 1"/>
        <xdr:cNvGraphicFramePr/>
      </xdr:nvGraphicFramePr>
      <xdr:xfrm>
        <a:off x="4700160" y="1733760"/>
        <a:ext cx="55346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160</xdr:colOff>
      <xdr:row>9</xdr:row>
      <xdr:rowOff>142920</xdr:rowOff>
    </xdr:from>
    <xdr:to>
      <xdr:col>15</xdr:col>
      <xdr:colOff>90360</xdr:colOff>
      <xdr:row>31</xdr:row>
      <xdr:rowOff>37800</xdr:rowOff>
    </xdr:to>
    <xdr:graphicFrame>
      <xdr:nvGraphicFramePr>
        <xdr:cNvPr id="58" name="Chart 1"/>
        <xdr:cNvGraphicFramePr/>
      </xdr:nvGraphicFramePr>
      <xdr:xfrm>
        <a:off x="4749840" y="1600200"/>
        <a:ext cx="55346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4</xdr:row>
      <xdr:rowOff>133560</xdr:rowOff>
    </xdr:from>
    <xdr:to>
      <xdr:col>14</xdr:col>
      <xdr:colOff>100080</xdr:colOff>
      <xdr:row>26</xdr:row>
      <xdr:rowOff>28440</xdr:rowOff>
    </xdr:to>
    <xdr:graphicFrame>
      <xdr:nvGraphicFramePr>
        <xdr:cNvPr id="5" name="Chart 2"/>
        <xdr:cNvGraphicFramePr/>
      </xdr:nvGraphicFramePr>
      <xdr:xfrm>
        <a:off x="5148720" y="781200"/>
        <a:ext cx="450756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8920</xdr:colOff>
      <xdr:row>8</xdr:row>
      <xdr:rowOff>47520</xdr:rowOff>
    </xdr:from>
    <xdr:to>
      <xdr:col>15</xdr:col>
      <xdr:colOff>240120</xdr:colOff>
      <xdr:row>29</xdr:row>
      <xdr:rowOff>105120</xdr:rowOff>
    </xdr:to>
    <xdr:graphicFrame>
      <xdr:nvGraphicFramePr>
        <xdr:cNvPr id="59" name="Chart 1"/>
        <xdr:cNvGraphicFramePr/>
      </xdr:nvGraphicFramePr>
      <xdr:xfrm>
        <a:off x="4899600" y="1342800"/>
        <a:ext cx="5534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0</xdr:row>
      <xdr:rowOff>66240</xdr:rowOff>
    </xdr:from>
    <xdr:to>
      <xdr:col>15</xdr:col>
      <xdr:colOff>559080</xdr:colOff>
      <xdr:row>31</xdr:row>
      <xdr:rowOff>123840</xdr:rowOff>
    </xdr:to>
    <xdr:graphicFrame>
      <xdr:nvGraphicFramePr>
        <xdr:cNvPr id="60" name="Chart 1"/>
        <xdr:cNvGraphicFramePr/>
      </xdr:nvGraphicFramePr>
      <xdr:xfrm>
        <a:off x="5218560" y="1685520"/>
        <a:ext cx="5534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10</xdr:row>
      <xdr:rowOff>114480</xdr:rowOff>
    </xdr:from>
    <xdr:to>
      <xdr:col>15</xdr:col>
      <xdr:colOff>40680</xdr:colOff>
      <xdr:row>32</xdr:row>
      <xdr:rowOff>9720</xdr:rowOff>
    </xdr:to>
    <xdr:graphicFrame>
      <xdr:nvGraphicFramePr>
        <xdr:cNvPr id="61" name="Chart 1"/>
        <xdr:cNvGraphicFramePr/>
      </xdr:nvGraphicFramePr>
      <xdr:xfrm>
        <a:off x="4700160" y="1733760"/>
        <a:ext cx="55346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160</xdr:colOff>
      <xdr:row>9</xdr:row>
      <xdr:rowOff>142920</xdr:rowOff>
    </xdr:from>
    <xdr:to>
      <xdr:col>15</xdr:col>
      <xdr:colOff>90360</xdr:colOff>
      <xdr:row>31</xdr:row>
      <xdr:rowOff>37800</xdr:rowOff>
    </xdr:to>
    <xdr:graphicFrame>
      <xdr:nvGraphicFramePr>
        <xdr:cNvPr id="62" name="Chart 1"/>
        <xdr:cNvGraphicFramePr/>
      </xdr:nvGraphicFramePr>
      <xdr:xfrm>
        <a:off x="4749840" y="1600200"/>
        <a:ext cx="55346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8920</xdr:colOff>
      <xdr:row>8</xdr:row>
      <xdr:rowOff>47520</xdr:rowOff>
    </xdr:from>
    <xdr:to>
      <xdr:col>15</xdr:col>
      <xdr:colOff>240120</xdr:colOff>
      <xdr:row>29</xdr:row>
      <xdr:rowOff>105120</xdr:rowOff>
    </xdr:to>
    <xdr:graphicFrame>
      <xdr:nvGraphicFramePr>
        <xdr:cNvPr id="63" name="Chart 1"/>
        <xdr:cNvGraphicFramePr/>
      </xdr:nvGraphicFramePr>
      <xdr:xfrm>
        <a:off x="4899600" y="1342800"/>
        <a:ext cx="553464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4</xdr:col>
      <xdr:colOff>409320</xdr:colOff>
      <xdr:row>60</xdr:row>
      <xdr:rowOff>28440</xdr:rowOff>
    </xdr:to>
    <xdr:graphicFrame>
      <xdr:nvGraphicFramePr>
        <xdr:cNvPr id="64" name="Chart 7"/>
        <xdr:cNvGraphicFramePr/>
      </xdr:nvGraphicFramePr>
      <xdr:xfrm>
        <a:off x="0" y="0"/>
        <a:ext cx="15725520" cy="974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95760</xdr:rowOff>
    </xdr:from>
    <xdr:to>
      <xdr:col>10</xdr:col>
      <xdr:colOff>498960</xdr:colOff>
      <xdr:row>29</xdr:row>
      <xdr:rowOff>19080</xdr:rowOff>
    </xdr:to>
    <xdr:graphicFrame>
      <xdr:nvGraphicFramePr>
        <xdr:cNvPr id="65" name="Chart 1"/>
        <xdr:cNvGraphicFramePr/>
      </xdr:nvGraphicFramePr>
      <xdr:xfrm>
        <a:off x="1710000" y="1391040"/>
        <a:ext cx="554616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58360</xdr:colOff>
      <xdr:row>8</xdr:row>
      <xdr:rowOff>19080</xdr:rowOff>
    </xdr:from>
    <xdr:to>
      <xdr:col>13</xdr:col>
      <xdr:colOff>599040</xdr:colOff>
      <xdr:row>29</xdr:row>
      <xdr:rowOff>75960</xdr:rowOff>
    </xdr:to>
    <xdr:graphicFrame>
      <xdr:nvGraphicFramePr>
        <xdr:cNvPr id="6" name="Chart 2"/>
        <xdr:cNvGraphicFramePr/>
      </xdr:nvGraphicFramePr>
      <xdr:xfrm>
        <a:off x="5009040" y="1314360"/>
        <a:ext cx="450792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8880</xdr:colOff>
      <xdr:row>5</xdr:row>
      <xdr:rowOff>133560</xdr:rowOff>
    </xdr:from>
    <xdr:to>
      <xdr:col>14</xdr:col>
      <xdr:colOff>439200</xdr:colOff>
      <xdr:row>27</xdr:row>
      <xdr:rowOff>28440</xdr:rowOff>
    </xdr:to>
    <xdr:graphicFrame>
      <xdr:nvGraphicFramePr>
        <xdr:cNvPr id="7" name="Chart 2"/>
        <xdr:cNvGraphicFramePr/>
      </xdr:nvGraphicFramePr>
      <xdr:xfrm>
        <a:off x="5487840" y="943200"/>
        <a:ext cx="4507560" cy="34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8800</xdr:colOff>
      <xdr:row>6</xdr:row>
      <xdr:rowOff>18720</xdr:rowOff>
    </xdr:from>
    <xdr:to>
      <xdr:col>13</xdr:col>
      <xdr:colOff>519120</xdr:colOff>
      <xdr:row>27</xdr:row>
      <xdr:rowOff>75960</xdr:rowOff>
    </xdr:to>
    <xdr:graphicFrame>
      <xdr:nvGraphicFramePr>
        <xdr:cNvPr id="8" name="Chart 2"/>
        <xdr:cNvGraphicFramePr/>
      </xdr:nvGraphicFramePr>
      <xdr:xfrm>
        <a:off x="4929480" y="990360"/>
        <a:ext cx="450756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3:V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false" outlineLevel="0" collapsed="false"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false" outlineLevel="0" collapsed="false">
      <c r="O5" s="1"/>
      <c r="P5" s="1"/>
      <c r="Q5" s="1"/>
      <c r="R5" s="1"/>
      <c r="S5" s="1"/>
      <c r="T5" s="1"/>
      <c r="U5" s="1"/>
      <c r="V5" s="1"/>
    </row>
    <row r="6" customFormat="false" ht="12.75" hidden="false" customHeight="false" outlineLevel="0" collapsed="false">
      <c r="O6" s="1"/>
      <c r="P6" s="1"/>
      <c r="Q6" s="1"/>
      <c r="R6" s="1"/>
      <c r="S6" s="1"/>
      <c r="T6" s="1"/>
      <c r="U6" s="1"/>
      <c r="V6" s="1"/>
    </row>
    <row r="7" customFormat="false" ht="12.75" hidden="false" customHeight="false" outlineLevel="0" collapsed="false">
      <c r="O7" s="1"/>
      <c r="P7" s="1"/>
      <c r="Q7" s="1"/>
      <c r="R7" s="1"/>
      <c r="S7" s="1"/>
      <c r="T7" s="1"/>
      <c r="U7" s="1"/>
      <c r="V7" s="1"/>
    </row>
    <row r="8" customFormat="false" ht="12.75" hidden="false" customHeight="false" outlineLevel="0" collapsed="false">
      <c r="O8" s="1"/>
      <c r="P8" s="1"/>
      <c r="Q8" s="1"/>
      <c r="R8" s="1"/>
      <c r="S8" s="1"/>
      <c r="T8" s="1"/>
      <c r="U8" s="1"/>
      <c r="V8" s="1"/>
    </row>
    <row r="9" customFormat="false" ht="12.75" hidden="false" customHeight="false" outlineLevel="0" collapsed="false">
      <c r="O9" s="1"/>
      <c r="P9" s="1"/>
      <c r="Q9" s="1"/>
      <c r="R9" s="1"/>
      <c r="S9" s="1"/>
      <c r="T9" s="1"/>
      <c r="U9" s="1"/>
      <c r="V9" s="1"/>
    </row>
    <row r="10" customFormat="false" ht="12.75" hidden="false" customHeight="false" outlineLevel="0" collapsed="false">
      <c r="O10" s="1"/>
      <c r="P10" s="1"/>
      <c r="Q10" s="1"/>
      <c r="R10" s="1"/>
      <c r="S10" s="1"/>
      <c r="T10" s="1"/>
      <c r="U10" s="1"/>
      <c r="V10" s="1"/>
    </row>
    <row r="11" customFormat="false" ht="12.75" hidden="false" customHeight="false" outlineLevel="0" collapsed="false">
      <c r="O11" s="1"/>
      <c r="P11" s="1"/>
      <c r="Q11" s="1"/>
      <c r="R11" s="1"/>
      <c r="S11" s="1"/>
      <c r="T11" s="1"/>
      <c r="U11" s="1"/>
      <c r="V11" s="1"/>
    </row>
    <row r="12" customFormat="false" ht="12.75" hidden="false" customHeight="false" outlineLevel="0" collapsed="false">
      <c r="O12" s="1"/>
      <c r="P12" s="1"/>
      <c r="Q12" s="1"/>
      <c r="R12" s="1"/>
      <c r="S12" s="1"/>
      <c r="T12" s="1"/>
      <c r="U12" s="1"/>
      <c r="V12" s="1"/>
    </row>
    <row r="13" customFormat="false" ht="12.75" hidden="false" customHeight="false" outlineLevel="0" collapsed="false">
      <c r="O13" s="1"/>
      <c r="P13" s="1"/>
      <c r="Q13" s="1"/>
      <c r="R13" s="1"/>
      <c r="S13" s="1"/>
      <c r="T13" s="1"/>
      <c r="U13" s="1"/>
      <c r="V13" s="1"/>
    </row>
    <row r="14" customFormat="false" ht="12.75" hidden="false" customHeight="false" outlineLevel="0" collapsed="false">
      <c r="O14" s="1"/>
      <c r="P14" s="1"/>
      <c r="Q14" s="1"/>
      <c r="R14" s="1"/>
      <c r="S14" s="1"/>
      <c r="T14" s="1"/>
      <c r="U14" s="1"/>
      <c r="V14" s="1"/>
    </row>
    <row r="15" customFormat="false" ht="12.75" hidden="false" customHeight="false" outlineLevel="0" collapsed="false">
      <c r="O15" s="1"/>
      <c r="P15" s="1"/>
      <c r="Q15" s="1"/>
      <c r="R15" s="1"/>
      <c r="S15" s="1"/>
      <c r="T15" s="1"/>
      <c r="U15" s="1"/>
      <c r="V15" s="1"/>
    </row>
    <row r="16" customFormat="false" ht="12.75" hidden="false" customHeight="false" outlineLevel="0" collapsed="false">
      <c r="O16" s="1"/>
      <c r="P16" s="1"/>
      <c r="Q16" s="1"/>
      <c r="R16" s="1"/>
      <c r="S16" s="1"/>
      <c r="T16" s="1"/>
      <c r="U16" s="1"/>
      <c r="V16" s="1"/>
    </row>
    <row r="17" customFormat="false" ht="12.75" hidden="false" customHeight="false" outlineLevel="0" collapsed="false">
      <c r="O17" s="1"/>
      <c r="P17" s="1"/>
      <c r="Q17" s="1"/>
      <c r="R17" s="1"/>
      <c r="S17" s="1"/>
      <c r="T17" s="1"/>
      <c r="U17" s="1"/>
      <c r="V17" s="1"/>
    </row>
    <row r="18" customFormat="false" ht="12.75" hidden="false" customHeight="false" outlineLevel="0" collapsed="false">
      <c r="O18" s="1"/>
      <c r="P18" s="1"/>
      <c r="Q18" s="1"/>
      <c r="R18" s="1"/>
      <c r="S18" s="1"/>
      <c r="T18" s="1"/>
      <c r="U18" s="1"/>
      <c r="V18" s="1"/>
    </row>
    <row r="19" customFormat="false" ht="12.75" hidden="false" customHeight="false" outlineLevel="0" collapsed="false">
      <c r="O19" s="1"/>
      <c r="P19" s="1"/>
      <c r="Q19" s="1"/>
      <c r="R19" s="1"/>
      <c r="S19" s="1"/>
      <c r="T19" s="1"/>
      <c r="U19" s="1"/>
      <c r="V19" s="1"/>
    </row>
    <row r="20" customFormat="false" ht="12.75" hidden="false" customHeight="false" outlineLevel="0" collapsed="false">
      <c r="O20" s="1"/>
      <c r="P20" s="1"/>
      <c r="Q20" s="1"/>
      <c r="R20" s="1"/>
      <c r="S20" s="1"/>
      <c r="T20" s="1"/>
      <c r="U20" s="1"/>
      <c r="V20" s="1"/>
    </row>
    <row r="21" customFormat="false" ht="12.75" hidden="false" customHeight="false" outlineLevel="0" collapsed="false">
      <c r="O21" s="1"/>
      <c r="P21" s="1"/>
      <c r="Q21" s="1"/>
      <c r="R21" s="1"/>
      <c r="S21" s="1"/>
      <c r="T21" s="1"/>
      <c r="U21" s="1"/>
      <c r="V21" s="1"/>
    </row>
    <row r="22" customFormat="false" ht="12.75" hidden="false" customHeight="false" outlineLevel="0" collapsed="false">
      <c r="O22" s="1"/>
      <c r="P22" s="1"/>
      <c r="Q22" s="1"/>
      <c r="R22" s="1"/>
      <c r="S22" s="1"/>
      <c r="T22" s="1"/>
      <c r="U22" s="1"/>
      <c r="V22" s="1"/>
    </row>
    <row r="23" customFormat="false" ht="12.75" hidden="false" customHeight="false" outlineLevel="0" collapsed="false">
      <c r="O23" s="1"/>
      <c r="P23" s="1"/>
      <c r="Q23" s="1"/>
      <c r="R23" s="1"/>
      <c r="S23" s="1"/>
      <c r="T23" s="1"/>
      <c r="U23" s="1"/>
      <c r="V23" s="1"/>
    </row>
    <row r="24" customFormat="false" ht="12.75" hidden="false" customHeight="false" outlineLevel="0" collapsed="false"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O25" s="1"/>
      <c r="P25" s="1"/>
      <c r="Q25" s="1"/>
      <c r="R25" s="1"/>
      <c r="S25" s="1"/>
      <c r="T25" s="1"/>
      <c r="U25" s="1"/>
      <c r="V25" s="1"/>
    </row>
    <row r="26" customFormat="false" ht="12.75" hidden="false" customHeight="false" outlineLevel="0" collapsed="false">
      <c r="O26" s="1"/>
      <c r="P26" s="1"/>
      <c r="Q26" s="1"/>
      <c r="R26" s="1"/>
      <c r="S26" s="1"/>
      <c r="T26" s="1"/>
      <c r="U26" s="1"/>
      <c r="V26" s="1"/>
    </row>
    <row r="27" customFormat="false" ht="12.75" hidden="false" customHeight="false" outlineLevel="0" collapsed="false">
      <c r="O27" s="1"/>
      <c r="P27" s="1"/>
      <c r="Q27" s="1"/>
      <c r="R27" s="1"/>
      <c r="S27" s="1"/>
      <c r="T27" s="1"/>
      <c r="U27" s="1"/>
      <c r="V27" s="1"/>
    </row>
    <row r="28" customFormat="false" ht="12.75" hidden="false" customHeight="false" outlineLevel="0" collapsed="false">
      <c r="O28" s="1"/>
      <c r="P28" s="1"/>
      <c r="Q28" s="1"/>
      <c r="R28" s="1"/>
      <c r="S28" s="1"/>
      <c r="T28" s="1"/>
      <c r="U28" s="1"/>
      <c r="V28" s="1"/>
    </row>
    <row r="29" customFormat="false" ht="12.75" hidden="false" customHeight="false" outlineLevel="0" collapsed="false">
      <c r="O29" s="1"/>
      <c r="P29" s="1"/>
      <c r="Q29" s="1"/>
      <c r="R29" s="1"/>
      <c r="S29" s="1"/>
      <c r="T29" s="1"/>
      <c r="U29" s="1"/>
      <c r="V29" s="1"/>
    </row>
    <row r="30" customFormat="false" ht="12.75" hidden="false" customHeight="false" outlineLevel="0" collapsed="false">
      <c r="O30" s="1"/>
      <c r="P30" s="1"/>
      <c r="Q30" s="1"/>
      <c r="R30" s="1"/>
      <c r="S30" s="1"/>
      <c r="T30" s="1"/>
      <c r="U30" s="1"/>
      <c r="V30" s="1"/>
    </row>
    <row r="31" customFormat="false" ht="12.75" hidden="false" customHeight="false" outlineLevel="0" collapsed="false">
      <c r="O31" s="1"/>
      <c r="P31" s="1"/>
      <c r="Q31" s="1"/>
      <c r="R31" s="1"/>
      <c r="S31" s="1"/>
      <c r="T31" s="1"/>
      <c r="U31" s="1"/>
      <c r="V31" s="1"/>
    </row>
    <row r="32" customFormat="false" ht="12.75" hidden="false" customHeight="false" outlineLevel="0" collapsed="false">
      <c r="O32" s="1"/>
      <c r="P32" s="1"/>
      <c r="Q32" s="1"/>
      <c r="R32" s="1"/>
      <c r="S32" s="1"/>
      <c r="T32" s="1"/>
      <c r="U32" s="1"/>
      <c r="V32" s="1"/>
    </row>
    <row r="33" customFormat="false" ht="12.75" hidden="false" customHeight="false" outlineLevel="0" collapsed="false">
      <c r="O33" s="1"/>
      <c r="P33" s="1"/>
      <c r="Q33" s="1"/>
      <c r="R33" s="1"/>
      <c r="S33" s="1"/>
      <c r="T33" s="1"/>
      <c r="U33" s="1"/>
      <c r="V33" s="1"/>
    </row>
    <row r="34" customFormat="false" ht="12.75" hidden="false" customHeight="false" outlineLevel="0" collapsed="false">
      <c r="O34" s="1"/>
      <c r="P34" s="1"/>
      <c r="Q34" s="1"/>
      <c r="R34" s="1"/>
      <c r="S34" s="1"/>
      <c r="T34" s="1"/>
      <c r="U34" s="1"/>
      <c r="V34" s="1"/>
    </row>
    <row r="35" customFormat="false" ht="12.75" hidden="false" customHeight="false" outlineLevel="0" collapsed="false">
      <c r="O35" s="1"/>
      <c r="P35" s="1"/>
      <c r="Q35" s="1"/>
      <c r="R35" s="1"/>
      <c r="S35" s="1"/>
      <c r="T35" s="1"/>
      <c r="U35" s="1"/>
      <c r="V35" s="1"/>
    </row>
    <row r="36" customFormat="false" ht="12.75" hidden="false" customHeight="false" outlineLevel="0" collapsed="false">
      <c r="O36" s="1"/>
      <c r="P36" s="1"/>
      <c r="Q36" s="1"/>
      <c r="R36" s="1"/>
      <c r="S36" s="1"/>
      <c r="T36" s="1"/>
      <c r="U36" s="1"/>
      <c r="V36" s="1"/>
    </row>
    <row r="37" customFormat="false" ht="12.75" hidden="false" customHeight="false" outlineLevel="0" collapsed="false">
      <c r="O37" s="1"/>
      <c r="P37" s="1"/>
      <c r="Q37" s="1"/>
      <c r="R37" s="1"/>
      <c r="S37" s="1"/>
      <c r="T37" s="1"/>
      <c r="U37" s="1"/>
      <c r="V37" s="1"/>
    </row>
    <row r="38" customFormat="false" ht="12.75" hidden="false" customHeight="false" outlineLevel="0" collapsed="false">
      <c r="O38" s="1"/>
      <c r="P38" s="1"/>
      <c r="Q38" s="1"/>
      <c r="R38" s="1"/>
      <c r="S38" s="1"/>
      <c r="T38" s="1"/>
      <c r="U38" s="1"/>
      <c r="V38" s="1"/>
    </row>
    <row r="39" customFormat="false" ht="12.75" hidden="false" customHeight="false" outlineLevel="0" collapsed="false">
      <c r="O39" s="1"/>
      <c r="P39" s="1"/>
      <c r="Q39" s="1"/>
      <c r="R39" s="1"/>
      <c r="S39" s="1"/>
      <c r="T39" s="1"/>
      <c r="U39" s="1"/>
      <c r="V39" s="1"/>
    </row>
    <row r="40" customFormat="false" ht="12.75" hidden="false" customHeight="false" outlineLevel="0" collapsed="false">
      <c r="O40" s="1"/>
      <c r="P40" s="1"/>
      <c r="Q40" s="1"/>
      <c r="R40" s="1"/>
      <c r="S40" s="1"/>
      <c r="T40" s="1"/>
      <c r="U40" s="1"/>
      <c r="V40" s="1"/>
    </row>
    <row r="41" customFormat="false" ht="12.75" hidden="false" customHeight="false" outlineLevel="0" collapsed="false">
      <c r="O41" s="1"/>
      <c r="P41" s="1"/>
      <c r="Q41" s="1"/>
      <c r="R41" s="1"/>
      <c r="S41" s="1"/>
      <c r="T41" s="1"/>
      <c r="U41" s="1"/>
      <c r="V41" s="1"/>
    </row>
    <row r="42" customFormat="false" ht="12.75" hidden="false" customHeight="false" outlineLevel="0" collapsed="false">
      <c r="O42" s="1"/>
      <c r="P42" s="1"/>
      <c r="Q42" s="1"/>
      <c r="R42" s="1"/>
      <c r="S42" s="1"/>
      <c r="T42" s="1"/>
      <c r="U42" s="1"/>
      <c r="V42" s="1"/>
    </row>
    <row r="43" customFormat="false" ht="12.75" hidden="false" customHeight="false" outlineLevel="0" collapsed="false">
      <c r="O43" s="1"/>
      <c r="P43" s="1"/>
      <c r="Q43" s="1"/>
      <c r="R43" s="1"/>
      <c r="S43" s="1"/>
      <c r="T43" s="1"/>
      <c r="U43" s="1"/>
      <c r="V43" s="1"/>
    </row>
    <row r="44" customFormat="false" ht="12.75" hidden="false" customHeight="false" outlineLevel="0" collapsed="false">
      <c r="O44" s="1"/>
      <c r="P44" s="1"/>
      <c r="Q44" s="1"/>
      <c r="R44" s="1"/>
      <c r="S44" s="1"/>
      <c r="T44" s="1"/>
      <c r="U44" s="1"/>
      <c r="V44" s="1"/>
    </row>
    <row r="45" customFormat="false" ht="12.75" hidden="false" customHeight="false" outlineLevel="0" collapsed="false">
      <c r="O45" s="1"/>
      <c r="P45" s="1"/>
      <c r="Q45" s="1"/>
      <c r="R45" s="1"/>
      <c r="S45" s="1"/>
      <c r="T45" s="1"/>
      <c r="U45" s="1"/>
      <c r="V45" s="1"/>
    </row>
    <row r="46" customFormat="false" ht="12.75" hidden="false" customHeight="false" outlineLevel="0" collapsed="false">
      <c r="O46" s="1"/>
      <c r="P46" s="1"/>
      <c r="Q46" s="1"/>
      <c r="R46" s="1"/>
      <c r="S46" s="1"/>
      <c r="T46" s="1"/>
      <c r="U46" s="1"/>
      <c r="V46" s="1"/>
    </row>
    <row r="47" customFormat="false" ht="12.75" hidden="false" customHeight="false" outlineLevel="0" collapsed="false">
      <c r="O47" s="1"/>
      <c r="P47" s="1"/>
      <c r="Q47" s="1"/>
      <c r="R47" s="1"/>
      <c r="S47" s="1"/>
      <c r="T47" s="1"/>
      <c r="U47" s="1"/>
      <c r="V47" s="1"/>
    </row>
    <row r="48" customFormat="false" ht="12.75" hidden="false" customHeight="false" outlineLevel="0" collapsed="false">
      <c r="O48" s="1"/>
      <c r="P48" s="1"/>
      <c r="Q48" s="1"/>
      <c r="R48" s="1"/>
      <c r="S48" s="1"/>
      <c r="T48" s="1"/>
      <c r="U48" s="1"/>
      <c r="V48" s="1"/>
    </row>
    <row r="49" customFormat="false" ht="12.75" hidden="false" customHeight="false" outlineLevel="0" collapsed="false">
      <c r="O49" s="1"/>
      <c r="P49" s="1"/>
      <c r="Q49" s="1"/>
      <c r="R49" s="1"/>
      <c r="S49" s="1"/>
      <c r="T49" s="1"/>
      <c r="U49" s="1"/>
      <c r="V49" s="1"/>
    </row>
    <row r="50" customFormat="false" ht="12.75" hidden="false" customHeight="false" outlineLevel="0" collapsed="false">
      <c r="O50" s="1"/>
      <c r="P50" s="1"/>
      <c r="Q50" s="1"/>
      <c r="R50" s="1"/>
      <c r="S50" s="1"/>
      <c r="T50" s="1"/>
      <c r="U50" s="1"/>
      <c r="V50" s="1"/>
    </row>
    <row r="51" customFormat="false" ht="12.75" hidden="false" customHeight="false" outlineLevel="0" collapsed="false">
      <c r="O51" s="1"/>
      <c r="P51" s="1"/>
      <c r="Q51" s="1"/>
      <c r="R51" s="1"/>
      <c r="S51" s="1"/>
      <c r="T51" s="1"/>
      <c r="U51" s="1"/>
      <c r="V51" s="1"/>
    </row>
    <row r="52" customFormat="false" ht="12.75" hidden="false" customHeight="false" outlineLevel="0" collapsed="false">
      <c r="O52" s="1"/>
      <c r="P52" s="1"/>
      <c r="Q52" s="1"/>
      <c r="R52" s="1"/>
      <c r="S52" s="1"/>
      <c r="T52" s="1"/>
      <c r="U52" s="1"/>
      <c r="V52" s="1"/>
    </row>
    <row r="53" customFormat="false" ht="12.75" hidden="false" customHeight="false" outlineLevel="0" collapsed="false">
      <c r="O53" s="1"/>
      <c r="P53" s="1"/>
      <c r="Q53" s="1"/>
      <c r="R53" s="1"/>
      <c r="S53" s="1"/>
      <c r="T53" s="1"/>
      <c r="U53" s="1"/>
      <c r="V53" s="1"/>
    </row>
    <row r="54" customFormat="false" ht="12.75" hidden="false" customHeight="false" outlineLevel="0" collapsed="false">
      <c r="O54" s="1"/>
      <c r="P54" s="1"/>
      <c r="Q54" s="1"/>
      <c r="R54" s="1"/>
      <c r="S54" s="1"/>
      <c r="T54" s="1"/>
      <c r="U54" s="1"/>
      <c r="V54" s="1"/>
    </row>
    <row r="55" customFormat="false" ht="12.75" hidden="false" customHeight="false" outlineLevel="0" collapsed="false">
      <c r="O55" s="1"/>
      <c r="P55" s="1"/>
      <c r="Q55" s="1"/>
      <c r="R55" s="1"/>
      <c r="S55" s="1"/>
      <c r="T55" s="1"/>
      <c r="U55" s="1"/>
      <c r="V55" s="1"/>
    </row>
    <row r="56" customFormat="false" ht="12.75" hidden="false" customHeight="false" outlineLevel="0" collapsed="false">
      <c r="O56" s="1"/>
      <c r="P56" s="1"/>
      <c r="Q56" s="1"/>
      <c r="R56" s="1"/>
      <c r="S56" s="1"/>
      <c r="T56" s="1"/>
      <c r="U56" s="1"/>
      <c r="V56" s="1"/>
    </row>
    <row r="57" customFormat="false" ht="12.75" hidden="false" customHeight="false" outlineLevel="0" collapsed="false">
      <c r="O57" s="1"/>
      <c r="P57" s="1"/>
      <c r="Q57" s="1"/>
      <c r="R57" s="1"/>
      <c r="S57" s="1"/>
      <c r="T57" s="1"/>
      <c r="U57" s="1"/>
      <c r="V57" s="1"/>
    </row>
    <row r="58" customFormat="false" ht="12.75" hidden="false" customHeight="false" outlineLevel="0" collapsed="false">
      <c r="O58" s="1"/>
      <c r="P58" s="1"/>
      <c r="Q58" s="1"/>
      <c r="R58" s="1"/>
      <c r="S58" s="1"/>
      <c r="T58" s="1"/>
      <c r="U58" s="1"/>
      <c r="V58" s="1"/>
    </row>
    <row r="59" customFormat="false" ht="12.75" hidden="false" customHeight="false" outlineLevel="0" collapsed="false">
      <c r="O59" s="1"/>
      <c r="P59" s="1"/>
      <c r="Q59" s="1"/>
      <c r="R59" s="1"/>
      <c r="S59" s="1"/>
      <c r="T59" s="1"/>
      <c r="U59" s="1"/>
      <c r="V59" s="1"/>
    </row>
    <row r="60" customFormat="false" ht="12.75" hidden="false" customHeight="false" outlineLevel="0" collapsed="false">
      <c r="O60" s="1"/>
      <c r="P60" s="1"/>
      <c r="Q60" s="1"/>
      <c r="R60" s="1"/>
      <c r="S60" s="1"/>
      <c r="T60" s="1"/>
      <c r="U60" s="1"/>
      <c r="V60" s="1"/>
    </row>
    <row r="61" customFormat="false" ht="12.75" hidden="false" customHeight="false" outlineLevel="0" collapsed="false">
      <c r="O61" s="1"/>
      <c r="P61" s="1"/>
      <c r="Q61" s="1"/>
      <c r="R61" s="1"/>
      <c r="S61" s="1"/>
      <c r="T61" s="1"/>
      <c r="U61" s="1"/>
      <c r="V61" s="1"/>
    </row>
    <row r="62" customFormat="false" ht="12.75" hidden="false" customHeight="false" outlineLevel="0" collapsed="false">
      <c r="O62" s="1"/>
      <c r="P62" s="1"/>
      <c r="Q62" s="1"/>
      <c r="R62" s="1"/>
      <c r="S62" s="1"/>
      <c r="T62" s="1"/>
      <c r="U62" s="1"/>
      <c r="V62" s="1"/>
    </row>
    <row r="63" customFormat="false" ht="12.75" hidden="false" customHeight="false" outlineLevel="0" collapsed="false">
      <c r="O63" s="1"/>
      <c r="P63" s="1"/>
      <c r="Q63" s="1"/>
      <c r="R63" s="1"/>
      <c r="S63" s="1"/>
      <c r="T63" s="1"/>
      <c r="U63" s="1"/>
      <c r="V63" s="1"/>
    </row>
    <row r="64" customFormat="false" ht="12.75" hidden="false" customHeight="false" outlineLevel="0" collapsed="false">
      <c r="O64" s="1"/>
      <c r="P64" s="1"/>
      <c r="Q64" s="1"/>
      <c r="R64" s="1"/>
      <c r="S64" s="1"/>
      <c r="T64" s="1"/>
      <c r="U64" s="1"/>
      <c r="V64" s="1"/>
    </row>
    <row r="65" customFormat="false" ht="12.75" hidden="false" customHeight="false" outlineLevel="0" collapsed="false">
      <c r="O65" s="1"/>
      <c r="P65" s="1"/>
      <c r="Q65" s="1"/>
      <c r="R65" s="1"/>
      <c r="S65" s="1"/>
      <c r="T65" s="1"/>
      <c r="U65" s="1"/>
      <c r="V65" s="1"/>
    </row>
    <row r="66" customFormat="false" ht="12.75" hidden="false" customHeight="false" outlineLevel="0" collapsed="false">
      <c r="O66" s="1"/>
      <c r="P66" s="1"/>
      <c r="Q66" s="1"/>
      <c r="R66" s="1"/>
      <c r="S66" s="1"/>
      <c r="T66" s="1"/>
      <c r="U66" s="1"/>
      <c r="V66" s="1"/>
    </row>
    <row r="67" customFormat="false" ht="12.75" hidden="false" customHeight="false" outlineLevel="0" collapsed="false">
      <c r="O67" s="1"/>
      <c r="P67" s="1"/>
      <c r="Q67" s="1"/>
      <c r="R67" s="1"/>
      <c r="S67" s="1"/>
      <c r="T67" s="1"/>
      <c r="U67" s="1"/>
      <c r="V67" s="1"/>
    </row>
    <row r="68" customFormat="false" ht="12.75" hidden="false" customHeight="false" outlineLevel="0" collapsed="false">
      <c r="O68" s="1"/>
      <c r="P68" s="1"/>
      <c r="Q68" s="1"/>
      <c r="R68" s="1"/>
      <c r="S68" s="1"/>
      <c r="T68" s="1"/>
      <c r="U68" s="1"/>
      <c r="V68" s="1"/>
    </row>
    <row r="69" customFormat="false" ht="12.75" hidden="false" customHeight="false" outlineLevel="0" collapsed="false">
      <c r="O69" s="1"/>
      <c r="P69" s="1"/>
      <c r="Q69" s="1"/>
      <c r="R69" s="1"/>
      <c r="S69" s="1"/>
      <c r="T69" s="1"/>
      <c r="U69" s="1"/>
      <c r="V69" s="1"/>
    </row>
    <row r="70" customFormat="false" ht="12.75" hidden="false" customHeight="false" outlineLevel="0" collapsed="false">
      <c r="O70" s="1"/>
      <c r="P70" s="1"/>
      <c r="Q70" s="1"/>
      <c r="R70" s="1"/>
      <c r="S70" s="1"/>
      <c r="T70" s="1"/>
      <c r="U70" s="1"/>
      <c r="V70" s="1"/>
    </row>
    <row r="71" customFormat="false" ht="12.75" hidden="false" customHeight="false" outlineLevel="0" collapsed="false">
      <c r="O71" s="1"/>
      <c r="P71" s="1"/>
      <c r="Q71" s="1"/>
      <c r="R71" s="1"/>
    </row>
    <row r="72" customFormat="false" ht="12.75" hidden="false" customHeight="false" outlineLevel="0" collapsed="false">
      <c r="O72" s="1"/>
      <c r="P72" s="1"/>
      <c r="Q72" s="1"/>
      <c r="R72" s="1"/>
    </row>
    <row r="73" customFormat="false" ht="12.75" hidden="false" customHeight="false" outlineLevel="0" collapsed="false">
      <c r="O73" s="1"/>
      <c r="P73" s="1"/>
      <c r="Q73" s="1"/>
      <c r="R73" s="1"/>
    </row>
    <row r="74" customFormat="false" ht="12.75" hidden="false" customHeight="false" outlineLevel="0" collapsed="false">
      <c r="O74" s="1"/>
      <c r="P74" s="1"/>
      <c r="Q74" s="1"/>
      <c r="R74" s="1"/>
    </row>
    <row r="75" customFormat="false" ht="12.75" hidden="false" customHeight="false" outlineLevel="0" collapsed="false">
      <c r="O75" s="1"/>
      <c r="P75" s="1"/>
      <c r="Q75" s="1"/>
      <c r="R75" s="1"/>
    </row>
    <row r="76" customFormat="false" ht="12.75" hidden="false" customHeight="false" outlineLevel="0" collapsed="false">
      <c r="O76" s="1"/>
      <c r="P76" s="1"/>
      <c r="Q76" s="1"/>
      <c r="R76" s="1"/>
    </row>
    <row r="77" customFormat="false" ht="12.75" hidden="false" customHeight="false" outlineLevel="0" collapsed="false">
      <c r="O77" s="1"/>
      <c r="P77" s="1"/>
      <c r="Q77" s="1"/>
      <c r="R77" s="1"/>
    </row>
    <row r="78" customFormat="false" ht="12.75" hidden="false" customHeight="false" outlineLevel="0" collapsed="false">
      <c r="O78" s="1"/>
      <c r="P78" s="1"/>
      <c r="Q78" s="1"/>
      <c r="R7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5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9E-006</v>
      </c>
      <c r="B5" s="0" t="n">
        <v>7.203E-007</v>
      </c>
      <c r="C5" s="0" t="n">
        <v>0.004025</v>
      </c>
      <c r="D5" s="0" t="n">
        <v>0.3341</v>
      </c>
      <c r="F5" s="1" t="n">
        <f aca="false">A5-B5</f>
        <v>9.587E-007</v>
      </c>
    </row>
    <row r="6" customFormat="false" ht="12.75" hidden="false" customHeight="false" outlineLevel="0" collapsed="false">
      <c r="A6" s="0" t="n">
        <v>2.238E-006</v>
      </c>
      <c r="B6" s="0" t="n">
        <v>9.609E-007</v>
      </c>
      <c r="C6" s="0" t="n">
        <v>0.005367</v>
      </c>
      <c r="D6" s="0" t="n">
        <v>0.4449</v>
      </c>
      <c r="F6" s="1" t="n">
        <f aca="false">A6-B6</f>
        <v>1.2771E-006</v>
      </c>
    </row>
    <row r="7" customFormat="false" ht="12.75" hidden="false" customHeight="false" outlineLevel="0" collapsed="false">
      <c r="A7" s="0" t="n">
        <v>2.798E-006</v>
      </c>
      <c r="B7" s="0" t="n">
        <v>1.201E-006</v>
      </c>
      <c r="C7" s="0" t="n">
        <v>0.006707</v>
      </c>
      <c r="D7" s="0" t="n">
        <v>0.5565</v>
      </c>
      <c r="F7" s="1" t="n">
        <f aca="false">A7-B7</f>
        <v>1.597E-006</v>
      </c>
    </row>
    <row r="8" customFormat="false" ht="12.75" hidden="false" customHeight="false" outlineLevel="0" collapsed="false">
      <c r="A8" s="0" t="n">
        <v>3.357E-006</v>
      </c>
      <c r="B8" s="0" t="n">
        <v>1.44E-006</v>
      </c>
      <c r="C8" s="0" t="n">
        <v>0.00803</v>
      </c>
      <c r="D8" s="0" t="n">
        <v>0.6678</v>
      </c>
      <c r="F8" s="1" t="n">
        <f aca="false">A8-B8</f>
        <v>1.917E-006</v>
      </c>
    </row>
    <row r="9" customFormat="false" ht="12.75" hidden="false" customHeight="false" outlineLevel="0" collapsed="false">
      <c r="A9" s="0" t="n">
        <v>3.91E-006</v>
      </c>
      <c r="B9" s="0" t="n">
        <v>1.673E-006</v>
      </c>
      <c r="C9" s="0" t="n">
        <v>0.009306</v>
      </c>
      <c r="D9" s="0" t="n">
        <v>0.775</v>
      </c>
      <c r="F9" s="1" t="n">
        <f aca="false">A9-B9</f>
        <v>2.237E-006</v>
      </c>
    </row>
    <row r="10" customFormat="false" ht="12.75" hidden="false" customHeight="false" outlineLevel="0" collapsed="false">
      <c r="A10" s="0" t="n">
        <v>4.452E-006</v>
      </c>
      <c r="B10" s="0" t="n">
        <v>1.885E-006</v>
      </c>
      <c r="C10" s="0" t="n">
        <v>0.01046</v>
      </c>
      <c r="D10" s="0" t="n">
        <v>0.8708</v>
      </c>
      <c r="F10" s="1" t="n">
        <f aca="false">A10-B10</f>
        <v>2.567E-006</v>
      </c>
    </row>
    <row r="11" customFormat="false" ht="12.75" hidden="false" customHeight="false" outlineLevel="0" collapsed="false">
      <c r="A11" s="0" t="n">
        <v>4.995E-006</v>
      </c>
      <c r="B11" s="0" t="n">
        <v>2.074E-006</v>
      </c>
      <c r="C11" s="0" t="n">
        <v>0.01146</v>
      </c>
      <c r="D11" s="0" t="n">
        <v>0.9535</v>
      </c>
      <c r="F11" s="1" t="n">
        <f aca="false">A11-B11</f>
        <v>2.921E-006</v>
      </c>
    </row>
    <row r="12" customFormat="false" ht="12.75" hidden="false" customHeight="false" outlineLevel="0" collapsed="false">
      <c r="A12" s="0" t="n">
        <v>5.547E-006</v>
      </c>
      <c r="B12" s="0" t="n">
        <v>2.257E-006</v>
      </c>
      <c r="C12" s="0" t="n">
        <v>0.01236</v>
      </c>
      <c r="D12" s="0" t="n">
        <v>1.028</v>
      </c>
      <c r="F12" s="1" t="n">
        <f aca="false">A12-B12</f>
        <v>3.29E-006</v>
      </c>
    </row>
    <row r="13" customFormat="false" ht="12.75" hidden="false" customHeight="false" outlineLevel="0" collapsed="false">
      <c r="A13" s="0" t="n">
        <v>6.103E-006</v>
      </c>
      <c r="B13" s="0" t="n">
        <v>2.443E-006</v>
      </c>
      <c r="C13" s="0" t="n">
        <v>0.01319</v>
      </c>
      <c r="D13" s="0" t="n">
        <v>1.098</v>
      </c>
      <c r="F13" s="1" t="n">
        <f aca="false">A13-B13</f>
        <v>3.66E-006</v>
      </c>
    </row>
    <row r="14" customFormat="false" ht="12.75" hidden="false" customHeight="false" outlineLevel="0" collapsed="false">
      <c r="A14" s="0" t="n">
        <v>6.661E-006</v>
      </c>
      <c r="B14" s="0" t="n">
        <v>2.641E-006</v>
      </c>
      <c r="C14" s="0" t="n">
        <v>0.01402</v>
      </c>
      <c r="D14" s="0" t="n">
        <v>1.167</v>
      </c>
      <c r="F14" s="1" t="n">
        <f aca="false">A14-B14</f>
        <v>4.02E-006</v>
      </c>
    </row>
    <row r="15" customFormat="false" ht="12.75" hidden="false" customHeight="false" outlineLevel="0" collapsed="false">
      <c r="A15" s="0" t="n">
        <v>7.221E-006</v>
      </c>
      <c r="B15" s="0" t="n">
        <v>2.849E-006</v>
      </c>
      <c r="C15" s="0" t="n">
        <v>0.01485</v>
      </c>
      <c r="D15" s="0" t="n">
        <v>1.236</v>
      </c>
      <c r="F15" s="1" t="n">
        <f aca="false">A15-B15</f>
        <v>4.372E-006</v>
      </c>
    </row>
    <row r="16" customFormat="false" ht="12.75" hidden="false" customHeight="false" outlineLevel="0" collapsed="false">
      <c r="A16" s="0" t="n">
        <v>7.789E-006</v>
      </c>
      <c r="B16" s="0" t="n">
        <v>3.062E-006</v>
      </c>
      <c r="C16" s="0" t="n">
        <v>0.01561</v>
      </c>
      <c r="D16" s="0" t="n">
        <v>1.3</v>
      </c>
      <c r="F16" s="1" t="n">
        <f aca="false">A16-B16</f>
        <v>4.727E-006</v>
      </c>
    </row>
    <row r="17" customFormat="false" ht="12.75" hidden="false" customHeight="false" outlineLevel="0" collapsed="false">
      <c r="A17" s="0" t="n">
        <v>8.358E-006</v>
      </c>
      <c r="B17" s="0" t="n">
        <v>3.28E-006</v>
      </c>
      <c r="C17" s="0" t="n">
        <v>0.01637</v>
      </c>
      <c r="D17" s="0" t="n">
        <v>1.363</v>
      </c>
      <c r="F17" s="1" t="n">
        <f aca="false">A17-B17</f>
        <v>5.078E-006</v>
      </c>
    </row>
    <row r="18" customFormat="false" ht="12.75" hidden="false" customHeight="false" outlineLevel="0" collapsed="false">
      <c r="A18" s="0" t="n">
        <v>8.924E-006</v>
      </c>
      <c r="B18" s="0" t="n">
        <v>3.501E-006</v>
      </c>
      <c r="C18" s="0" t="n">
        <v>0.01716</v>
      </c>
      <c r="D18" s="0" t="n">
        <v>1.429</v>
      </c>
      <c r="F18" s="1" t="n">
        <f aca="false">A18-B18</f>
        <v>5.423E-006</v>
      </c>
    </row>
    <row r="19" customFormat="false" ht="12.75" hidden="false" customHeight="false" outlineLevel="0" collapsed="false">
      <c r="A19" s="0" t="n">
        <v>9.498E-006</v>
      </c>
      <c r="B19" s="0" t="n">
        <v>3.725E-006</v>
      </c>
      <c r="C19" s="0" t="n">
        <v>0.01791</v>
      </c>
      <c r="D19" s="0" t="n">
        <v>1.492</v>
      </c>
      <c r="F19" s="1" t="n">
        <f aca="false">A19-B19</f>
        <v>5.773E-006</v>
      </c>
    </row>
    <row r="20" customFormat="false" ht="12.75" hidden="false" customHeight="false" outlineLevel="0" collapsed="false">
      <c r="A20" s="0" t="n">
        <v>1.007E-005</v>
      </c>
      <c r="B20" s="0" t="n">
        <v>3.951E-006</v>
      </c>
      <c r="C20" s="0" t="n">
        <v>0.01869</v>
      </c>
      <c r="D20" s="0" t="n">
        <v>1.557</v>
      </c>
      <c r="F20" s="1" t="n">
        <f aca="false">A20-B20</f>
        <v>6.119E-006</v>
      </c>
    </row>
    <row r="21" customFormat="false" ht="12.75" hidden="false" customHeight="false" outlineLevel="0" collapsed="false">
      <c r="A21" s="0" t="n">
        <v>1.064E-005</v>
      </c>
      <c r="B21" s="0" t="n">
        <v>4.179E-006</v>
      </c>
      <c r="C21" s="0" t="n">
        <v>0.01945</v>
      </c>
      <c r="D21" s="0" t="n">
        <v>1.621</v>
      </c>
      <c r="F21" s="1" t="n">
        <f aca="false">A21-B21</f>
        <v>6.461E-006</v>
      </c>
    </row>
    <row r="22" customFormat="false" ht="12.75" hidden="false" customHeight="false" outlineLevel="0" collapsed="false">
      <c r="A22" s="0" t="n">
        <v>1.121E-005</v>
      </c>
      <c r="B22" s="0" t="n">
        <v>4.408E-006</v>
      </c>
      <c r="C22" s="0" t="n">
        <v>0.02025</v>
      </c>
      <c r="D22" s="0" t="n">
        <v>1.687</v>
      </c>
      <c r="F22" s="1" t="n">
        <f aca="false">A22-B22</f>
        <v>6.802E-006</v>
      </c>
    </row>
    <row r="23" customFormat="false" ht="12.75" hidden="false" customHeight="false" outlineLevel="0" collapsed="false">
      <c r="A23" s="0" t="n">
        <v>1.179E-005</v>
      </c>
      <c r="B23" s="0" t="n">
        <v>4.639E-006</v>
      </c>
      <c r="C23" s="0" t="n">
        <v>0.02101</v>
      </c>
      <c r="D23" s="0" t="n">
        <v>1.75</v>
      </c>
      <c r="F23" s="1" t="n">
        <f aca="false">A23-B23</f>
        <v>7.151E-006</v>
      </c>
    </row>
    <row r="24" customFormat="false" ht="12.75" hidden="false" customHeight="false" outlineLevel="0" collapsed="false">
      <c r="A24" s="0" t="n">
        <v>1.236E-005</v>
      </c>
      <c r="B24" s="0" t="n">
        <v>4.87E-006</v>
      </c>
      <c r="C24" s="0" t="n">
        <v>0.02178</v>
      </c>
      <c r="D24" s="0" t="n">
        <v>1.814</v>
      </c>
      <c r="F24" s="1" t="n">
        <f aca="false">A24-B24</f>
        <v>7.49E-006</v>
      </c>
    </row>
    <row r="25" customFormat="false" ht="12.75" hidden="false" customHeight="false" outlineLevel="0" collapsed="false">
      <c r="A25" s="0" t="n">
        <v>1.293E-005</v>
      </c>
      <c r="B25" s="0" t="n">
        <v>5.101E-006</v>
      </c>
      <c r="C25" s="0" t="n">
        <v>0.02253</v>
      </c>
      <c r="D25" s="0" t="n">
        <v>1.877</v>
      </c>
      <c r="F25" s="1" t="n">
        <f aca="false">A25-B25</f>
        <v>7.829E-006</v>
      </c>
    </row>
    <row r="26" customFormat="false" ht="12.75" hidden="false" customHeight="false" outlineLevel="0" collapsed="false">
      <c r="A26" s="0" t="n">
        <v>1.35E-005</v>
      </c>
      <c r="B26" s="0" t="n">
        <v>5.329E-006</v>
      </c>
      <c r="C26" s="0" t="n">
        <v>0.0233</v>
      </c>
      <c r="D26" s="0" t="n">
        <v>1.941</v>
      </c>
      <c r="F26" s="1" t="n">
        <f aca="false">A26-B26</f>
        <v>8.171E-006</v>
      </c>
    </row>
    <row r="27" customFormat="false" ht="12.75" hidden="false" customHeight="false" outlineLevel="0" collapsed="false">
      <c r="A27" s="0" t="n">
        <v>1.408E-005</v>
      </c>
      <c r="B27" s="0" t="n">
        <v>5.556E-006</v>
      </c>
      <c r="C27" s="0" t="n">
        <v>0.02405</v>
      </c>
      <c r="D27" s="0" t="n">
        <v>2.004</v>
      </c>
      <c r="F27" s="1" t="n">
        <f aca="false">A27-B27</f>
        <v>8.524E-006</v>
      </c>
    </row>
    <row r="28" customFormat="false" ht="12.75" hidden="false" customHeight="false" outlineLevel="0" collapsed="false">
      <c r="A28" s="0" t="n">
        <v>1.464E-005</v>
      </c>
      <c r="B28" s="0" t="n">
        <v>5.781E-006</v>
      </c>
      <c r="C28" s="0" t="n">
        <v>0.02481</v>
      </c>
      <c r="D28" s="0" t="n">
        <v>2.068</v>
      </c>
      <c r="F28" s="1" t="n">
        <f aca="false">A28-B28</f>
        <v>8.859E-006</v>
      </c>
    </row>
    <row r="29" customFormat="false" ht="12.75" hidden="false" customHeight="false" outlineLevel="0" collapsed="false">
      <c r="A29" s="0" t="n">
        <v>1.522E-005</v>
      </c>
      <c r="B29" s="0" t="n">
        <v>6.007E-006</v>
      </c>
      <c r="C29" s="0" t="n">
        <v>0.02556</v>
      </c>
      <c r="D29" s="0" t="n">
        <v>2.13</v>
      </c>
      <c r="F29" s="1" t="n">
        <f aca="false">A29-B29</f>
        <v>9.213E-006</v>
      </c>
    </row>
    <row r="30" customFormat="false" ht="12.75" hidden="false" customHeight="false" outlineLevel="0" collapsed="false">
      <c r="A30" s="0" t="n">
        <v>1.579E-005</v>
      </c>
      <c r="B30" s="0" t="n">
        <v>6.231E-006</v>
      </c>
      <c r="C30" s="0" t="n">
        <v>0.0263</v>
      </c>
      <c r="D30" s="0" t="n">
        <v>2.192</v>
      </c>
      <c r="F30" s="1" t="n">
        <f aca="false">A30-B30</f>
        <v>9.559E-006</v>
      </c>
    </row>
    <row r="31" customFormat="false" ht="12.75" hidden="false" customHeight="false" outlineLevel="0" collapsed="false">
      <c r="A31" s="0" t="n">
        <v>1.637E-005</v>
      </c>
      <c r="B31" s="0" t="n">
        <v>6.453E-006</v>
      </c>
      <c r="C31" s="0" t="n">
        <v>0.02702</v>
      </c>
      <c r="D31" s="0" t="n">
        <v>2.252</v>
      </c>
      <c r="F31" s="1" t="n">
        <f aca="false">A31-B31</f>
        <v>9.917E-006</v>
      </c>
    </row>
    <row r="32" customFormat="false" ht="12.75" hidden="false" customHeight="false" outlineLevel="0" collapsed="false">
      <c r="A32" s="0" t="n">
        <v>1.694E-005</v>
      </c>
      <c r="B32" s="0" t="n">
        <v>6.674E-006</v>
      </c>
      <c r="C32" s="0" t="n">
        <v>0.02774</v>
      </c>
      <c r="D32" s="0" t="n">
        <v>2.312</v>
      </c>
      <c r="F32" s="1" t="n">
        <f aca="false">A32-B32</f>
        <v>1.0266E-005</v>
      </c>
    </row>
    <row r="33" customFormat="false" ht="12.75" hidden="false" customHeight="false" outlineLevel="0" collapsed="false">
      <c r="A33" s="0" t="n">
        <v>1.751E-005</v>
      </c>
      <c r="B33" s="0" t="n">
        <v>6.889E-006</v>
      </c>
      <c r="C33" s="0" t="n">
        <v>0.02843</v>
      </c>
      <c r="D33" s="0" t="n">
        <v>2.37</v>
      </c>
      <c r="F33" s="1" t="n">
        <f aca="false">A33-B33</f>
        <v>1.0621E-005</v>
      </c>
    </row>
    <row r="34" customFormat="false" ht="12.75" hidden="false" customHeight="false" outlineLevel="0" collapsed="false">
      <c r="A34" s="0" t="n">
        <v>1.809E-005</v>
      </c>
      <c r="B34" s="0" t="n">
        <v>7.099E-006</v>
      </c>
      <c r="C34" s="0" t="n">
        <v>0.02911</v>
      </c>
      <c r="D34" s="0" t="n">
        <v>2.427</v>
      </c>
      <c r="F34" s="1" t="n">
        <f aca="false">A34-B34</f>
        <v>1.0991E-005</v>
      </c>
    </row>
    <row r="35" customFormat="false" ht="12.75" hidden="false" customHeight="false" outlineLevel="0" collapsed="false">
      <c r="A35" s="0" t="n">
        <v>1.866E-005</v>
      </c>
      <c r="B35" s="0" t="n">
        <v>7.301E-006</v>
      </c>
      <c r="C35" s="0" t="n">
        <v>0.02976</v>
      </c>
      <c r="D35" s="0" t="n">
        <v>2.481</v>
      </c>
      <c r="F35" s="1" t="n">
        <f aca="false">A35-B35</f>
        <v>1.1359E-005</v>
      </c>
    </row>
    <row r="36" customFormat="false" ht="12.75" hidden="false" customHeight="false" outlineLevel="0" collapsed="false">
      <c r="A36" s="0" t="n">
        <v>1.923E-005</v>
      </c>
      <c r="B36" s="0" t="n">
        <v>7.493E-006</v>
      </c>
      <c r="C36" s="0" t="n">
        <v>0.03038</v>
      </c>
      <c r="D36" s="0" t="n">
        <v>2.533</v>
      </c>
      <c r="F36" s="1" t="n">
        <f aca="false">A36-B36</f>
        <v>1.1737E-005</v>
      </c>
    </row>
    <row r="37" customFormat="false" ht="12.75" hidden="false" customHeight="false" outlineLevel="0" collapsed="false">
      <c r="A37" s="0" t="n">
        <v>1.98E-005</v>
      </c>
      <c r="B37" s="0" t="n">
        <v>7.68E-006</v>
      </c>
      <c r="C37" s="0" t="n">
        <v>0.03098</v>
      </c>
      <c r="D37" s="0" t="n">
        <v>2.583</v>
      </c>
      <c r="F37" s="1" t="n">
        <f aca="false">A37-B37</f>
        <v>1.212E-005</v>
      </c>
    </row>
    <row r="38" customFormat="false" ht="12.75" hidden="false" customHeight="false" outlineLevel="0" collapsed="false">
      <c r="A38" s="0" t="n">
        <v>2.038E-005</v>
      </c>
      <c r="B38" s="0" t="n">
        <v>7.859E-006</v>
      </c>
      <c r="C38" s="0" t="n">
        <v>0.03156</v>
      </c>
      <c r="D38" s="0" t="n">
        <v>2.632</v>
      </c>
      <c r="F38" s="1" t="n">
        <f aca="false">A38-B38</f>
        <v>1.2521E-005</v>
      </c>
    </row>
    <row r="39" customFormat="false" ht="12.75" hidden="false" customHeight="false" outlineLevel="0" collapsed="false">
      <c r="A39" s="0" t="n">
        <v>2.095E-005</v>
      </c>
      <c r="B39" s="0" t="n">
        <v>8.025E-006</v>
      </c>
      <c r="C39" s="0" t="n">
        <v>0.03211</v>
      </c>
      <c r="D39" s="0" t="n">
        <v>2.677</v>
      </c>
      <c r="F39" s="1" t="n">
        <f aca="false">A39-B39</f>
        <v>1.2925E-005</v>
      </c>
    </row>
    <row r="40" customFormat="false" ht="12.75" hidden="false" customHeight="false" outlineLevel="0" collapsed="false">
      <c r="A40" s="0" t="n">
        <v>2.153E-005</v>
      </c>
      <c r="B40" s="0" t="n">
        <v>8.182E-006</v>
      </c>
      <c r="C40" s="0" t="n">
        <v>0.03262</v>
      </c>
      <c r="D40" s="0" t="n">
        <v>2.72</v>
      </c>
      <c r="F40" s="1" t="n">
        <f aca="false">A40-B40</f>
        <v>1.3348E-005</v>
      </c>
    </row>
    <row r="41" customFormat="false" ht="12.75" hidden="false" customHeight="false" outlineLevel="0" collapsed="false">
      <c r="A41" s="0" t="n">
        <v>2.21E-005</v>
      </c>
      <c r="B41" s="0" t="n">
        <v>8.333E-006</v>
      </c>
      <c r="C41" s="0" t="n">
        <v>0.03311</v>
      </c>
      <c r="D41" s="0" t="n">
        <v>2.761</v>
      </c>
      <c r="F41" s="1" t="n">
        <f aca="false">A41-B41</f>
        <v>1.3767E-005</v>
      </c>
    </row>
    <row r="42" customFormat="false" ht="12.75" hidden="false" customHeight="false" outlineLevel="0" collapsed="false">
      <c r="A42" s="0" t="n">
        <v>2.268E-005</v>
      </c>
      <c r="B42" s="0" t="n">
        <v>8.476E-006</v>
      </c>
      <c r="C42" s="0" t="n">
        <v>0.03358</v>
      </c>
      <c r="D42" s="0" t="n">
        <v>2.8</v>
      </c>
      <c r="F42" s="1" t="n">
        <f aca="false">A42-B42</f>
        <v>1.4204E-005</v>
      </c>
    </row>
    <row r="43" customFormat="false" ht="12.75" hidden="false" customHeight="false" outlineLevel="0" collapsed="false">
      <c r="A43" s="0" t="n">
        <v>2.326E-005</v>
      </c>
      <c r="B43" s="0" t="n">
        <v>8.607E-006</v>
      </c>
      <c r="C43" s="0" t="n">
        <v>0.03402</v>
      </c>
      <c r="D43" s="0" t="n">
        <v>2.836</v>
      </c>
      <c r="F43" s="1" t="n">
        <f aca="false">A43-B43</f>
        <v>1.4653E-005</v>
      </c>
    </row>
    <row r="44" customFormat="false" ht="12.75" hidden="false" customHeight="false" outlineLevel="0" collapsed="false">
      <c r="A44" s="0" t="n">
        <v>2.385E-005</v>
      </c>
      <c r="B44" s="0" t="n">
        <v>8.734E-006</v>
      </c>
      <c r="C44" s="0" t="n">
        <v>0.03443</v>
      </c>
      <c r="D44" s="0" t="n">
        <v>2.87</v>
      </c>
      <c r="F44" s="1" t="n">
        <f aca="false">A44-B44</f>
        <v>1.5116E-005</v>
      </c>
    </row>
    <row r="45" customFormat="false" ht="12.75" hidden="false" customHeight="false" outlineLevel="0" collapsed="false">
      <c r="A45" s="0" t="n">
        <v>2.444E-005</v>
      </c>
      <c r="B45" s="0" t="n">
        <v>8.851E-006</v>
      </c>
      <c r="C45" s="0" t="n">
        <v>0.03482</v>
      </c>
      <c r="D45" s="0" t="n">
        <v>2.902</v>
      </c>
      <c r="F45" s="1" t="n">
        <f aca="false">A45-B45</f>
        <v>1.5589E-005</v>
      </c>
    </row>
    <row r="46" customFormat="false" ht="12.75" hidden="false" customHeight="false" outlineLevel="0" collapsed="false">
      <c r="A46" s="0" t="n">
        <v>2.503E-005</v>
      </c>
      <c r="B46" s="0" t="n">
        <v>8.966E-006</v>
      </c>
      <c r="C46" s="0" t="n">
        <v>0.03519</v>
      </c>
      <c r="D46" s="0" t="n">
        <v>2.934</v>
      </c>
      <c r="F46" s="1" t="n">
        <f aca="false">A46-B46</f>
        <v>1.6064E-005</v>
      </c>
    </row>
    <row r="47" customFormat="false" ht="12.75" hidden="false" customHeight="false" outlineLevel="0" collapsed="false">
      <c r="A47" s="0" t="n">
        <v>2.563E-005</v>
      </c>
      <c r="B47" s="0" t="n">
        <v>9.07E-006</v>
      </c>
      <c r="C47" s="0" t="n">
        <v>0.03554</v>
      </c>
      <c r="D47" s="0" t="n">
        <v>2.962</v>
      </c>
      <c r="F47" s="1" t="n">
        <f aca="false">A47-B47</f>
        <v>1.656E-005</v>
      </c>
    </row>
    <row r="48" customFormat="false" ht="12.75" hidden="false" customHeight="false" outlineLevel="0" collapsed="false">
      <c r="A48" s="0" t="n">
        <v>2.581E-005</v>
      </c>
      <c r="B48" s="0" t="n">
        <v>8.985E-006</v>
      </c>
      <c r="C48" s="0" t="n">
        <v>0.03523</v>
      </c>
      <c r="D48" s="0" t="n">
        <v>2.936</v>
      </c>
      <c r="F48" s="1" t="n">
        <f aca="false">A48-B48</f>
        <v>1.6825E-005</v>
      </c>
    </row>
    <row r="49" customFormat="false" ht="12.75" hidden="false" customHeight="false" outlineLevel="0" collapsed="false">
      <c r="A49" s="0" t="n">
        <v>2.595E-005</v>
      </c>
      <c r="B49" s="0" t="n">
        <v>9.005E-006</v>
      </c>
      <c r="C49" s="0" t="n">
        <v>0.03529</v>
      </c>
      <c r="D49" s="0" t="n">
        <v>2.94</v>
      </c>
      <c r="F49" s="1" t="n">
        <f aca="false">A49-B49</f>
        <v>1.6945E-005</v>
      </c>
    </row>
    <row r="50" customFormat="false" ht="12.75" hidden="false" customHeight="false" outlineLevel="0" collapsed="false">
      <c r="A50" s="0" t="n">
        <v>2.609E-005</v>
      </c>
      <c r="B50" s="0" t="n">
        <v>9.019E-006</v>
      </c>
      <c r="C50" s="0" t="n">
        <v>0.03535</v>
      </c>
      <c r="D50" s="0" t="n">
        <v>2.946</v>
      </c>
      <c r="F50" s="1" t="n">
        <f aca="false">A50-B50</f>
        <v>1.7071E-005</v>
      </c>
    </row>
    <row r="51" customFormat="false" ht="12.75" hidden="false" customHeight="false" outlineLevel="0" collapsed="false">
      <c r="A51" s="0" t="n">
        <v>2.622E-005</v>
      </c>
      <c r="B51" s="0" t="n">
        <v>9.031E-006</v>
      </c>
      <c r="C51" s="0" t="n">
        <v>0.03541</v>
      </c>
      <c r="D51" s="0" t="n">
        <v>2.951</v>
      </c>
      <c r="F51" s="1" t="n">
        <f aca="false">A51-B51</f>
        <v>1.7189E-005</v>
      </c>
    </row>
    <row r="52" customFormat="false" ht="12.75" hidden="false" customHeight="false" outlineLevel="0" collapsed="false">
      <c r="A52" s="0" t="n">
        <v>2.635E-005</v>
      </c>
      <c r="B52" s="0" t="n">
        <v>9.043E-006</v>
      </c>
      <c r="C52" s="0" t="n">
        <v>0.03546</v>
      </c>
      <c r="D52" s="0" t="n">
        <v>2.955</v>
      </c>
      <c r="F52" s="1" t="n">
        <f aca="false">A52-B52</f>
        <v>1.7307E-005</v>
      </c>
    </row>
    <row r="53" customFormat="false" ht="12.75" hidden="false" customHeight="false" outlineLevel="0" collapsed="false">
      <c r="A53" s="0" t="n">
        <v>2.647E-005</v>
      </c>
      <c r="B53" s="0" t="n">
        <v>9.055E-006</v>
      </c>
      <c r="C53" s="0" t="n">
        <v>0.03551</v>
      </c>
      <c r="D53" s="0" t="n">
        <v>2.959</v>
      </c>
      <c r="F53" s="1" t="n">
        <f aca="false">A53-B53</f>
        <v>1.7415E-005</v>
      </c>
    </row>
    <row r="54" customFormat="false" ht="12.75" hidden="false" customHeight="false" outlineLevel="0" collapsed="false">
      <c r="A54" s="0" t="n">
        <v>2.66E-005</v>
      </c>
      <c r="B54" s="0" t="n">
        <v>9.067E-006</v>
      </c>
      <c r="C54" s="0" t="n">
        <v>0.03555</v>
      </c>
      <c r="D54" s="0" t="n">
        <v>2.963</v>
      </c>
      <c r="F54" s="1" t="n">
        <f aca="false">A54-B54</f>
        <v>1.7533E-005</v>
      </c>
    </row>
    <row r="55" customFormat="false" ht="12.75" hidden="false" customHeight="false" outlineLevel="0" collapsed="false">
      <c r="A55" s="0" t="n">
        <v>2.672E-005</v>
      </c>
      <c r="B55" s="0" t="n">
        <v>9.081E-006</v>
      </c>
      <c r="C55" s="0" t="n">
        <v>0.0356</v>
      </c>
      <c r="D55" s="0" t="n">
        <v>2.966</v>
      </c>
      <c r="F55" s="1" t="n">
        <f aca="false">A55-B55</f>
        <v>1.7639E-005</v>
      </c>
    </row>
    <row r="56" customFormat="false" ht="12.75" hidden="false" customHeight="false" outlineLevel="0" collapsed="false">
      <c r="A56" s="0" t="n">
        <v>2.685E-005</v>
      </c>
      <c r="B56" s="0" t="n">
        <v>9.095E-006</v>
      </c>
      <c r="C56" s="0" t="n">
        <v>0.03564</v>
      </c>
      <c r="D56" s="0" t="n">
        <v>2.97</v>
      </c>
      <c r="F56" s="1" t="n">
        <f aca="false">A56-B56</f>
        <v>1.7755E-005</v>
      </c>
    </row>
    <row r="57" customFormat="false" ht="12.75" hidden="false" customHeight="false" outlineLevel="0" collapsed="false">
      <c r="A57" s="0" t="n">
        <v>2.697E-005</v>
      </c>
      <c r="B57" s="0" t="n">
        <v>9.111E-006</v>
      </c>
      <c r="C57" s="0" t="n">
        <v>0.03568</v>
      </c>
      <c r="D57" s="0" t="n">
        <v>2.973</v>
      </c>
      <c r="F57" s="1" t="n">
        <f aca="false">A57-B57</f>
        <v>1.7859E-005</v>
      </c>
    </row>
    <row r="58" customFormat="false" ht="12.75" hidden="false" customHeight="false" outlineLevel="0" collapsed="false">
      <c r="A58" s="0" t="n">
        <v>2.709E-005</v>
      </c>
      <c r="B58" s="0" t="n">
        <v>9.125E-006</v>
      </c>
      <c r="C58" s="0" t="n">
        <v>0.03572</v>
      </c>
      <c r="D58" s="0" t="n">
        <v>2.977</v>
      </c>
      <c r="F58" s="1" t="n">
        <f aca="false">A58-B58</f>
        <v>1.7965E-005</v>
      </c>
    </row>
    <row r="59" customFormat="false" ht="12.75" hidden="false" customHeight="false" outlineLevel="0" collapsed="false">
      <c r="A59" s="0" t="n">
        <v>2.722E-005</v>
      </c>
      <c r="B59" s="0" t="n">
        <v>9.14E-006</v>
      </c>
      <c r="C59" s="0" t="n">
        <v>0.03576</v>
      </c>
      <c r="D59" s="0" t="n">
        <v>2.98</v>
      </c>
      <c r="F59" s="1" t="n">
        <f aca="false">A59-B59</f>
        <v>1.808E-005</v>
      </c>
    </row>
    <row r="60" customFormat="false" ht="12.75" hidden="false" customHeight="false" outlineLevel="0" collapsed="false">
      <c r="A60" s="0" t="n">
        <v>2.734E-005</v>
      </c>
      <c r="B60" s="0" t="n">
        <v>9.155E-006</v>
      </c>
      <c r="C60" s="0" t="n">
        <v>0.0358</v>
      </c>
      <c r="D60" s="0" t="n">
        <v>2.983</v>
      </c>
      <c r="F60" s="1" t="n">
        <f aca="false">A60-B60</f>
        <v>1.8185E-005</v>
      </c>
    </row>
    <row r="61" customFormat="false" ht="12.75" hidden="false" customHeight="false" outlineLevel="0" collapsed="false">
      <c r="A61" s="0" t="n">
        <v>2.747E-005</v>
      </c>
      <c r="B61" s="0" t="n">
        <v>9.168E-006</v>
      </c>
      <c r="C61" s="0" t="n">
        <v>0.03584</v>
      </c>
      <c r="D61" s="0" t="n">
        <v>2.987</v>
      </c>
      <c r="F61" s="1" t="n">
        <f aca="false">A61-B61</f>
        <v>1.8302E-005</v>
      </c>
    </row>
    <row r="62" customFormat="false" ht="12.75" hidden="false" customHeight="false" outlineLevel="0" collapsed="false">
      <c r="A62" s="0" t="n">
        <v>2.76E-005</v>
      </c>
      <c r="B62" s="0" t="n">
        <v>9.182E-006</v>
      </c>
      <c r="C62" s="0" t="n">
        <v>0.03587</v>
      </c>
      <c r="D62" s="0" t="n">
        <v>2.99</v>
      </c>
      <c r="F62" s="1" t="n">
        <f aca="false">A62-B62</f>
        <v>1.8418E-005</v>
      </c>
    </row>
    <row r="63" customFormat="false" ht="12.75" hidden="false" customHeight="false" outlineLevel="0" collapsed="false">
      <c r="A63" s="0" t="n">
        <v>2.772E-005</v>
      </c>
      <c r="B63" s="0" t="n">
        <v>9.195E-006</v>
      </c>
      <c r="C63" s="0" t="n">
        <v>0.03591</v>
      </c>
      <c r="D63" s="0" t="n">
        <v>2.992</v>
      </c>
      <c r="F63" s="1" t="n">
        <f aca="false">A63-B63</f>
        <v>1.8525E-005</v>
      </c>
    </row>
    <row r="64" customFormat="false" ht="12.75" hidden="false" customHeight="false" outlineLevel="0" collapsed="false">
      <c r="A64" s="0" t="n">
        <v>2.785E-005</v>
      </c>
      <c r="B64" s="0" t="n">
        <v>9.207E-006</v>
      </c>
      <c r="C64" s="0" t="n">
        <v>0.03594</v>
      </c>
      <c r="D64" s="0" t="n">
        <v>2.995</v>
      </c>
      <c r="F64" s="1" t="n">
        <f aca="false">A64-B64</f>
        <v>1.8643E-005</v>
      </c>
    </row>
    <row r="65" customFormat="false" ht="12.75" hidden="false" customHeight="false" outlineLevel="0" collapsed="false">
      <c r="A65" s="0" t="n">
        <v>2.798E-005</v>
      </c>
      <c r="B65" s="0" t="n">
        <v>9.219E-006</v>
      </c>
      <c r="C65" s="0" t="n">
        <v>0.03597</v>
      </c>
      <c r="D65" s="0" t="n">
        <v>2.998</v>
      </c>
      <c r="F65" s="1" t="n">
        <f aca="false">A65-B65</f>
        <v>1.8761E-005</v>
      </c>
    </row>
    <row r="66" customFormat="false" ht="12.75" hidden="false" customHeight="false" outlineLevel="0" collapsed="false">
      <c r="A66" s="0" t="n">
        <v>2.812E-005</v>
      </c>
      <c r="B66" s="0" t="n">
        <v>9.202E-006</v>
      </c>
      <c r="C66" s="0" t="n">
        <v>0.03591</v>
      </c>
      <c r="D66" s="0" t="n">
        <v>2.993</v>
      </c>
      <c r="F66" s="1" t="n">
        <f aca="false">A66-B66</f>
        <v>1.8918E-005</v>
      </c>
    </row>
    <row r="67" customFormat="false" ht="12.75" hidden="false" customHeight="false" outlineLevel="0" collapsed="false">
      <c r="A67" s="0" t="n">
        <v>2.825E-005</v>
      </c>
      <c r="B67" s="0" t="n">
        <v>9.227E-006</v>
      </c>
      <c r="C67" s="0" t="n">
        <v>0.03599</v>
      </c>
      <c r="D67" s="0" t="n">
        <v>2.999</v>
      </c>
      <c r="F67" s="1" t="n">
        <f aca="false">A67-B67</f>
        <v>1.9023E-005</v>
      </c>
    </row>
    <row r="68" customFormat="false" ht="12.75" hidden="false" customHeight="false" outlineLevel="0" collapsed="false">
      <c r="A68" s="1"/>
      <c r="B68" s="1"/>
      <c r="C68" s="1"/>
      <c r="D68" s="1"/>
      <c r="F68" s="1" t="n">
        <f aca="false">A68-B68</f>
        <v>0</v>
      </c>
    </row>
    <row r="69" customFormat="false" ht="12.75" hidden="false" customHeight="false" outlineLevel="0" collapsed="false">
      <c r="A69" s="1"/>
      <c r="B69" s="1"/>
      <c r="C69" s="1"/>
      <c r="D69" s="1"/>
      <c r="F69" s="1" t="n">
        <f aca="false">A69-B69</f>
        <v>0</v>
      </c>
    </row>
    <row r="70" customFormat="false" ht="12.75" hidden="false" customHeight="false" outlineLevel="0" collapsed="false">
      <c r="A70" s="1"/>
      <c r="B70" s="1"/>
      <c r="C70" s="1"/>
      <c r="D70" s="1"/>
      <c r="F70" s="1" t="n">
        <f aca="false">A70-B70</f>
        <v>0</v>
      </c>
    </row>
    <row r="71" customFormat="false" ht="12.75" hidden="false" customHeight="false" outlineLevel="0" collapsed="false">
      <c r="A71" s="1"/>
      <c r="B71" s="1"/>
      <c r="C71" s="1"/>
      <c r="D71" s="1"/>
      <c r="F71" s="1" t="n">
        <f aca="false">A71-B71</f>
        <v>0</v>
      </c>
    </row>
    <row r="72" customFormat="false" ht="12.75" hidden="false" customHeight="false" outlineLevel="0" collapsed="false">
      <c r="A72" s="1"/>
      <c r="B72" s="1"/>
      <c r="C72" s="1"/>
      <c r="D72" s="1"/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5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6E-007</v>
      </c>
      <c r="C5" s="0" t="n">
        <v>0.004024</v>
      </c>
      <c r="D5" s="0" t="n">
        <v>0.3334</v>
      </c>
      <c r="F5" s="1" t="n">
        <f aca="false">A5-B5</f>
        <v>9.574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6</v>
      </c>
      <c r="D6" s="0" t="n">
        <v>0.4451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8E-006</v>
      </c>
      <c r="B7" s="0" t="n">
        <v>1.201E-006</v>
      </c>
      <c r="C7" s="0" t="n">
        <v>0.006707</v>
      </c>
      <c r="D7" s="0" t="n">
        <v>0.557</v>
      </c>
      <c r="F7" s="1" t="n">
        <f aca="false">A7-B7</f>
        <v>1.597E-006</v>
      </c>
    </row>
    <row r="8" customFormat="false" ht="12.75" hidden="false" customHeight="false" outlineLevel="0" collapsed="false">
      <c r="A8" s="0" t="n">
        <v>3.353E-006</v>
      </c>
      <c r="B8" s="0" t="n">
        <v>1.439E-006</v>
      </c>
      <c r="C8" s="0" t="n">
        <v>0.008032</v>
      </c>
      <c r="D8" s="0" t="n">
        <v>0.6665</v>
      </c>
      <c r="F8" s="1" t="n">
        <f aca="false">A8-B8</f>
        <v>1.914E-006</v>
      </c>
    </row>
    <row r="9" customFormat="false" ht="12.75" hidden="false" customHeight="false" outlineLevel="0" collapsed="false">
      <c r="A9" s="0" t="n">
        <v>3.899E-006</v>
      </c>
      <c r="B9" s="0" t="n">
        <v>1.658E-006</v>
      </c>
      <c r="C9" s="0" t="n">
        <v>0.009229</v>
      </c>
      <c r="D9" s="0" t="n">
        <v>0.7681</v>
      </c>
      <c r="F9" s="1" t="n">
        <f aca="false">A9-B9</f>
        <v>2.241E-006</v>
      </c>
    </row>
    <row r="10" customFormat="false" ht="12.75" hidden="false" customHeight="false" outlineLevel="0" collapsed="false">
      <c r="A10" s="0" t="n">
        <v>4.45E-006</v>
      </c>
      <c r="B10" s="0" t="n">
        <v>1.867E-006</v>
      </c>
      <c r="C10" s="0" t="n">
        <v>0.01029</v>
      </c>
      <c r="D10" s="0" t="n">
        <v>0.8566</v>
      </c>
      <c r="F10" s="1" t="n">
        <f aca="false">A10-B10</f>
        <v>2.583E-006</v>
      </c>
    </row>
    <row r="11" customFormat="false" ht="12.75" hidden="false" customHeight="false" outlineLevel="0" collapsed="false">
      <c r="A11" s="0" t="n">
        <v>5.011E-006</v>
      </c>
      <c r="B11" s="0" t="n">
        <v>2.068E-006</v>
      </c>
      <c r="C11" s="0" t="n">
        <v>0.01123</v>
      </c>
      <c r="D11" s="0" t="n">
        <v>0.9353</v>
      </c>
      <c r="F11" s="1" t="n">
        <f aca="false">A11-B11</f>
        <v>2.943E-006</v>
      </c>
    </row>
    <row r="12" customFormat="false" ht="12.75" hidden="false" customHeight="false" outlineLevel="0" collapsed="false">
      <c r="A12" s="0" t="n">
        <v>5.581E-006</v>
      </c>
      <c r="B12" s="0" t="n">
        <v>2.268E-006</v>
      </c>
      <c r="C12" s="0" t="n">
        <v>0.01209</v>
      </c>
      <c r="D12" s="0" t="n">
        <v>1.007</v>
      </c>
      <c r="F12" s="1" t="n">
        <f aca="false">A12-B12</f>
        <v>3.313E-006</v>
      </c>
    </row>
    <row r="13" customFormat="false" ht="12.75" hidden="false" customHeight="false" outlineLevel="0" collapsed="false">
      <c r="A13" s="0" t="n">
        <v>6.154E-006</v>
      </c>
      <c r="B13" s="0" t="n">
        <v>2.475E-006</v>
      </c>
      <c r="C13" s="0" t="n">
        <v>0.0129</v>
      </c>
      <c r="D13" s="0" t="n">
        <v>1.074</v>
      </c>
      <c r="F13" s="1" t="n">
        <f aca="false">A13-B13</f>
        <v>3.679E-006</v>
      </c>
    </row>
    <row r="14" customFormat="false" ht="12.75" hidden="false" customHeight="false" outlineLevel="0" collapsed="false">
      <c r="A14" s="0" t="n">
        <v>6.724E-006</v>
      </c>
      <c r="B14" s="0" t="n">
        <v>2.687E-006</v>
      </c>
      <c r="C14" s="0" t="n">
        <v>0.01372</v>
      </c>
      <c r="D14" s="0" t="n">
        <v>1.142</v>
      </c>
      <c r="F14" s="1" t="n">
        <f aca="false">A14-B14</f>
        <v>4.037E-006</v>
      </c>
    </row>
    <row r="15" customFormat="false" ht="12.75" hidden="false" customHeight="false" outlineLevel="0" collapsed="false">
      <c r="A15" s="0" t="n">
        <v>7.293E-006</v>
      </c>
      <c r="B15" s="0" t="n">
        <v>2.903E-006</v>
      </c>
      <c r="C15" s="0" t="n">
        <v>0.01452</v>
      </c>
      <c r="D15" s="0" t="n">
        <v>1.209</v>
      </c>
      <c r="F15" s="1" t="n">
        <f aca="false">A15-B15</f>
        <v>4.39E-006</v>
      </c>
    </row>
    <row r="16" customFormat="false" ht="12.75" hidden="false" customHeight="false" outlineLevel="0" collapsed="false">
      <c r="A16" s="0" t="n">
        <v>7.867E-006</v>
      </c>
      <c r="B16" s="0" t="n">
        <v>3.121E-006</v>
      </c>
      <c r="C16" s="0" t="n">
        <v>0.01528</v>
      </c>
      <c r="D16" s="0" t="n">
        <v>1.272</v>
      </c>
      <c r="F16" s="1" t="n">
        <f aca="false">A16-B16</f>
        <v>4.746E-006</v>
      </c>
    </row>
    <row r="17" customFormat="false" ht="12.75" hidden="false" customHeight="false" outlineLevel="0" collapsed="false">
      <c r="A17" s="0" t="n">
        <v>8.437E-006</v>
      </c>
      <c r="B17" s="0" t="n">
        <v>3.342E-006</v>
      </c>
      <c r="C17" s="0" t="n">
        <v>0.01609</v>
      </c>
      <c r="D17" s="0" t="n">
        <v>1.339</v>
      </c>
      <c r="F17" s="1" t="n">
        <f aca="false">A17-B17</f>
        <v>5.095E-006</v>
      </c>
    </row>
    <row r="18" customFormat="false" ht="12.75" hidden="false" customHeight="false" outlineLevel="0" collapsed="false">
      <c r="A18" s="0" t="n">
        <v>9.012E-006</v>
      </c>
      <c r="B18" s="0" t="n">
        <v>3.565E-006</v>
      </c>
      <c r="C18" s="0" t="n">
        <v>0.01683</v>
      </c>
      <c r="D18" s="0" t="n">
        <v>1.402</v>
      </c>
      <c r="F18" s="1" t="n">
        <f aca="false">A18-B18</f>
        <v>5.447E-006</v>
      </c>
    </row>
    <row r="19" customFormat="false" ht="12.75" hidden="false" customHeight="false" outlineLevel="0" collapsed="false">
      <c r="A19" s="0" t="n">
        <v>9.581E-006</v>
      </c>
      <c r="B19" s="0" t="n">
        <v>3.79E-006</v>
      </c>
      <c r="C19" s="0" t="n">
        <v>0.01763</v>
      </c>
      <c r="D19" s="0" t="n">
        <v>1.468</v>
      </c>
      <c r="F19" s="1" t="n">
        <f aca="false">A19-B19</f>
        <v>5.791E-006</v>
      </c>
    </row>
    <row r="20" customFormat="false" ht="12.75" hidden="false" customHeight="false" outlineLevel="0" collapsed="false">
      <c r="A20" s="0" t="n">
        <v>1.015E-005</v>
      </c>
      <c r="B20" s="0" t="n">
        <v>4.016E-006</v>
      </c>
      <c r="C20" s="0" t="n">
        <v>0.01838</v>
      </c>
      <c r="D20" s="0" t="n">
        <v>1.531</v>
      </c>
      <c r="F20" s="1" t="n">
        <f aca="false">A20-B20</f>
        <v>6.134E-006</v>
      </c>
    </row>
    <row r="21" customFormat="false" ht="12.75" hidden="false" customHeight="false" outlineLevel="0" collapsed="false">
      <c r="A21" s="0" t="n">
        <v>1.072E-005</v>
      </c>
      <c r="B21" s="0" t="n">
        <v>4.241E-006</v>
      </c>
      <c r="C21" s="0" t="n">
        <v>0.01917</v>
      </c>
      <c r="D21" s="0" t="n">
        <v>1.597</v>
      </c>
      <c r="F21" s="1" t="n">
        <f aca="false">A21-B21</f>
        <v>6.479E-006</v>
      </c>
    </row>
    <row r="22" customFormat="false" ht="12.75" hidden="false" customHeight="false" outlineLevel="0" collapsed="false">
      <c r="A22" s="0" t="n">
        <v>1.129E-005</v>
      </c>
      <c r="B22" s="0" t="n">
        <v>4.466E-006</v>
      </c>
      <c r="C22" s="0" t="n">
        <v>0.01995</v>
      </c>
      <c r="D22" s="0" t="n">
        <v>1.661</v>
      </c>
      <c r="F22" s="1" t="n">
        <f aca="false">A22-B22</f>
        <v>6.824E-006</v>
      </c>
    </row>
    <row r="23" customFormat="false" ht="12.75" hidden="false" customHeight="false" outlineLevel="0" collapsed="false">
      <c r="A23" s="0" t="n">
        <v>1.187E-005</v>
      </c>
      <c r="B23" s="0" t="n">
        <v>4.694E-006</v>
      </c>
      <c r="C23" s="0" t="n">
        <v>0.02071</v>
      </c>
      <c r="D23" s="0" t="n">
        <v>1.725</v>
      </c>
      <c r="F23" s="1" t="n">
        <f aca="false">A23-B23</f>
        <v>7.176E-006</v>
      </c>
    </row>
    <row r="24" customFormat="false" ht="12.75" hidden="false" customHeight="false" outlineLevel="0" collapsed="false">
      <c r="A24" s="0" t="n">
        <v>1.243E-005</v>
      </c>
      <c r="B24" s="0" t="n">
        <v>4.923E-006</v>
      </c>
      <c r="C24" s="0" t="n">
        <v>0.02149</v>
      </c>
      <c r="D24" s="0" t="n">
        <v>1.79</v>
      </c>
      <c r="F24" s="1" t="n">
        <f aca="false">A24-B24</f>
        <v>7.507E-006</v>
      </c>
    </row>
    <row r="25" customFormat="false" ht="12.75" hidden="false" customHeight="false" outlineLevel="0" collapsed="false">
      <c r="A25" s="0" t="n">
        <v>1.3E-005</v>
      </c>
      <c r="B25" s="0" t="n">
        <v>5.151E-006</v>
      </c>
      <c r="C25" s="0" t="n">
        <v>0.02225</v>
      </c>
      <c r="D25" s="0" t="n">
        <v>1.854</v>
      </c>
      <c r="F25" s="1" t="n">
        <f aca="false">A25-B25</f>
        <v>7.849E-006</v>
      </c>
    </row>
    <row r="26" customFormat="false" ht="12.75" hidden="false" customHeight="false" outlineLevel="0" collapsed="false">
      <c r="A26" s="0" t="n">
        <v>1.357E-005</v>
      </c>
      <c r="B26" s="0" t="n">
        <v>5.38E-006</v>
      </c>
      <c r="C26" s="0" t="n">
        <v>0.02301</v>
      </c>
      <c r="D26" s="0" t="n">
        <v>1.917</v>
      </c>
      <c r="F26" s="1" t="n">
        <f aca="false">A26-B26</f>
        <v>8.19E-006</v>
      </c>
    </row>
    <row r="27" customFormat="false" ht="12.75" hidden="false" customHeight="false" outlineLevel="0" collapsed="false">
      <c r="A27" s="0" t="n">
        <v>1.414E-005</v>
      </c>
      <c r="B27" s="0" t="n">
        <v>5.606E-006</v>
      </c>
      <c r="C27" s="0" t="n">
        <v>0.02376</v>
      </c>
      <c r="D27" s="0" t="n">
        <v>1.98</v>
      </c>
      <c r="F27" s="1" t="n">
        <f aca="false">A27-B27</f>
        <v>8.534E-006</v>
      </c>
    </row>
    <row r="28" customFormat="false" ht="12.75" hidden="false" customHeight="false" outlineLevel="0" collapsed="false">
      <c r="A28" s="0" t="n">
        <v>1.471E-005</v>
      </c>
      <c r="B28" s="0" t="n">
        <v>5.828E-006</v>
      </c>
      <c r="C28" s="0" t="n">
        <v>0.02449</v>
      </c>
      <c r="D28" s="0" t="n">
        <v>2.04</v>
      </c>
      <c r="F28" s="1" t="n">
        <f aca="false">A28-B28</f>
        <v>8.882E-006</v>
      </c>
    </row>
    <row r="29" customFormat="false" ht="12.75" hidden="false" customHeight="false" outlineLevel="0" collapsed="false">
      <c r="A29" s="0" t="n">
        <v>1.528E-005</v>
      </c>
      <c r="B29" s="0" t="n">
        <v>6.046E-006</v>
      </c>
      <c r="C29" s="0" t="n">
        <v>0.02521</v>
      </c>
      <c r="D29" s="0" t="n">
        <v>2.1</v>
      </c>
      <c r="F29" s="1" t="n">
        <f aca="false">A29-B29</f>
        <v>9.234E-006</v>
      </c>
    </row>
    <row r="30" customFormat="false" ht="12.75" hidden="false" customHeight="false" outlineLevel="0" collapsed="false">
      <c r="A30" s="0" t="n">
        <v>1.585E-005</v>
      </c>
      <c r="B30" s="0" t="n">
        <v>6.258E-006</v>
      </c>
      <c r="C30" s="0" t="n">
        <v>0.02591</v>
      </c>
      <c r="D30" s="0" t="n">
        <v>2.159</v>
      </c>
      <c r="F30" s="1" t="n">
        <f aca="false">A30-B30</f>
        <v>9.592E-006</v>
      </c>
    </row>
    <row r="31" customFormat="false" ht="12.75" hidden="false" customHeight="false" outlineLevel="0" collapsed="false">
      <c r="A31" s="0" t="n">
        <v>1.641E-005</v>
      </c>
      <c r="B31" s="0" t="n">
        <v>6.464E-006</v>
      </c>
      <c r="C31" s="0" t="n">
        <v>0.02658</v>
      </c>
      <c r="D31" s="0" t="n">
        <v>2.215</v>
      </c>
      <c r="F31" s="1" t="n">
        <f aca="false">A31-B31</f>
        <v>9.946E-006</v>
      </c>
    </row>
    <row r="32" customFormat="false" ht="12.75" hidden="false" customHeight="false" outlineLevel="0" collapsed="false">
      <c r="A32" s="0" t="n">
        <v>1.697E-005</v>
      </c>
      <c r="B32" s="0" t="n">
        <v>6.664E-006</v>
      </c>
      <c r="C32" s="0" t="n">
        <v>0.02724</v>
      </c>
      <c r="D32" s="0" t="n">
        <v>2.27</v>
      </c>
      <c r="F32" s="1" t="n">
        <f aca="false">A32-B32</f>
        <v>1.0306E-005</v>
      </c>
    </row>
    <row r="33" customFormat="false" ht="12.75" hidden="false" customHeight="false" outlineLevel="0" collapsed="false">
      <c r="A33" s="0" t="n">
        <v>1.754E-005</v>
      </c>
      <c r="B33" s="0" t="n">
        <v>6.857E-006</v>
      </c>
      <c r="C33" s="0" t="n">
        <v>0.02788</v>
      </c>
      <c r="D33" s="0" t="n">
        <v>2.323</v>
      </c>
      <c r="F33" s="1" t="n">
        <f aca="false">A33-B33</f>
        <v>1.0683E-005</v>
      </c>
    </row>
    <row r="34" customFormat="false" ht="12.75" hidden="false" customHeight="false" outlineLevel="0" collapsed="false">
      <c r="A34" s="0" t="n">
        <v>1.811E-005</v>
      </c>
      <c r="B34" s="0" t="n">
        <v>7.04E-006</v>
      </c>
      <c r="C34" s="0" t="n">
        <v>0.02848</v>
      </c>
      <c r="D34" s="0" t="n">
        <v>2.373</v>
      </c>
      <c r="F34" s="1" t="n">
        <f aca="false">A34-B34</f>
        <v>1.107E-005</v>
      </c>
    </row>
    <row r="35" customFormat="false" ht="12.75" hidden="false" customHeight="false" outlineLevel="0" collapsed="false">
      <c r="A35" s="0" t="n">
        <v>1.868E-005</v>
      </c>
      <c r="B35" s="0" t="n">
        <v>7.22E-006</v>
      </c>
      <c r="C35" s="0" t="n">
        <v>0.02906</v>
      </c>
      <c r="D35" s="0" t="n">
        <v>2.422</v>
      </c>
      <c r="F35" s="1" t="n">
        <f aca="false">A35-B35</f>
        <v>1.146E-005</v>
      </c>
    </row>
    <row r="36" customFormat="false" ht="12.75" hidden="false" customHeight="false" outlineLevel="0" collapsed="false">
      <c r="A36" s="0" t="n">
        <v>1.925E-005</v>
      </c>
      <c r="B36" s="0" t="n">
        <v>7.39E-006</v>
      </c>
      <c r="C36" s="0" t="n">
        <v>0.02961</v>
      </c>
      <c r="D36" s="0" t="n">
        <v>2.467</v>
      </c>
      <c r="F36" s="1" t="n">
        <f aca="false">A36-B36</f>
        <v>1.186E-005</v>
      </c>
    </row>
    <row r="37" customFormat="false" ht="12.75" hidden="false" customHeight="false" outlineLevel="0" collapsed="false">
      <c r="A37" s="0" t="n">
        <v>1.982E-005</v>
      </c>
      <c r="B37" s="0" t="n">
        <v>7.552E-006</v>
      </c>
      <c r="C37" s="0" t="n">
        <v>0.03013</v>
      </c>
      <c r="D37" s="0" t="n">
        <v>2.511</v>
      </c>
      <c r="F37" s="1" t="n">
        <f aca="false">A37-B37</f>
        <v>1.2268E-005</v>
      </c>
    </row>
    <row r="38" customFormat="false" ht="12.75" hidden="false" customHeight="false" outlineLevel="0" collapsed="false">
      <c r="A38" s="0" t="n">
        <v>2.04E-005</v>
      </c>
      <c r="B38" s="0" t="n">
        <v>7.705E-006</v>
      </c>
      <c r="C38" s="0" t="n">
        <v>0.03061</v>
      </c>
      <c r="D38" s="0" t="n">
        <v>2.551</v>
      </c>
      <c r="F38" s="1" t="n">
        <f aca="false">A38-B38</f>
        <v>1.2695E-005</v>
      </c>
    </row>
    <row r="39" customFormat="false" ht="12.75" hidden="false" customHeight="false" outlineLevel="0" collapsed="false">
      <c r="A39" s="0" t="n">
        <v>2.098E-005</v>
      </c>
      <c r="B39" s="0" t="n">
        <v>7.853E-006</v>
      </c>
      <c r="C39" s="0" t="n">
        <v>0.03108</v>
      </c>
      <c r="D39" s="0" t="n">
        <v>2.59</v>
      </c>
      <c r="F39" s="1" t="n">
        <f aca="false">A39-B39</f>
        <v>1.3127E-005</v>
      </c>
    </row>
    <row r="40" customFormat="false" ht="12.75" hidden="false" customHeight="false" outlineLevel="0" collapsed="false">
      <c r="A40" s="0" t="n">
        <v>2.157E-005</v>
      </c>
      <c r="B40" s="0" t="n">
        <v>7.993E-006</v>
      </c>
      <c r="C40" s="0" t="n">
        <v>0.0315</v>
      </c>
      <c r="D40" s="0" t="n">
        <v>2.625</v>
      </c>
      <c r="F40" s="1" t="n">
        <f aca="false">A40-B40</f>
        <v>1.3577E-005</v>
      </c>
    </row>
    <row r="41" customFormat="false" ht="12.75" hidden="false" customHeight="false" outlineLevel="0" collapsed="false">
      <c r="A41" s="0" t="n">
        <v>2.218E-005</v>
      </c>
      <c r="B41" s="0" t="n">
        <v>8.055E-006</v>
      </c>
      <c r="C41" s="0" t="n">
        <v>0.03166</v>
      </c>
      <c r="D41" s="0" t="n">
        <v>2.638</v>
      </c>
      <c r="F41" s="1" t="n">
        <f aca="false">A41-B41</f>
        <v>1.4125E-005</v>
      </c>
    </row>
    <row r="42" customFormat="false" ht="12.75" hidden="false" customHeight="false" outlineLevel="0" collapsed="false">
      <c r="A42" s="0" t="n">
        <v>2.278E-005</v>
      </c>
      <c r="B42" s="0" t="n">
        <v>8.186E-006</v>
      </c>
      <c r="C42" s="0" t="n">
        <v>0.03206</v>
      </c>
      <c r="D42" s="0" t="n">
        <v>2.672</v>
      </c>
      <c r="F42" s="1" t="n">
        <f aca="false">A42-B42</f>
        <v>1.4594E-005</v>
      </c>
    </row>
    <row r="43" customFormat="false" ht="12.75" hidden="false" customHeight="false" outlineLevel="0" collapsed="false">
      <c r="A43" s="0" t="n">
        <v>2.291E-005</v>
      </c>
      <c r="B43" s="0" t="n">
        <v>8.179E-006</v>
      </c>
      <c r="C43" s="0" t="n">
        <v>0.03204</v>
      </c>
      <c r="D43" s="0" t="n">
        <v>2.67</v>
      </c>
      <c r="F43" s="1" t="n">
        <f aca="false">A43-B43</f>
        <v>1.4731E-005</v>
      </c>
    </row>
    <row r="44" customFormat="false" ht="12.75" hidden="false" customHeight="false" outlineLevel="0" collapsed="false">
      <c r="A44" s="0" t="n">
        <v>2.304E-005</v>
      </c>
      <c r="B44" s="0" t="n">
        <v>8.186E-006</v>
      </c>
      <c r="C44" s="0" t="n">
        <v>0.03206</v>
      </c>
      <c r="D44" s="0" t="n">
        <v>2.672</v>
      </c>
      <c r="F44" s="1" t="n">
        <f aca="false">A44-B44</f>
        <v>1.4854E-005</v>
      </c>
    </row>
    <row r="45" customFormat="false" ht="12.75" hidden="false" customHeight="false" outlineLevel="0" collapsed="false">
      <c r="A45" s="0" t="n">
        <v>2.316E-005</v>
      </c>
      <c r="B45" s="0" t="n">
        <v>8.196E-006</v>
      </c>
      <c r="C45" s="0" t="n">
        <v>0.0321</v>
      </c>
      <c r="D45" s="0" t="n">
        <v>2.675</v>
      </c>
      <c r="F45" s="1" t="n">
        <f aca="false">A45-B45</f>
        <v>1.4964E-005</v>
      </c>
    </row>
    <row r="46" customFormat="false" ht="12.75" hidden="false" customHeight="false" outlineLevel="0" collapsed="false">
      <c r="A46" s="0" t="n">
        <v>2.329E-005</v>
      </c>
      <c r="B46" s="0" t="n">
        <v>8.21E-006</v>
      </c>
      <c r="C46" s="0" t="n">
        <v>0.03214</v>
      </c>
      <c r="D46" s="0" t="n">
        <v>2.678</v>
      </c>
      <c r="F46" s="1" t="n">
        <f aca="false">A46-B46</f>
        <v>1.508E-005</v>
      </c>
    </row>
    <row r="47" customFormat="false" ht="12.75" hidden="false" customHeight="false" outlineLevel="0" collapsed="false">
      <c r="A47" s="0" t="n">
        <v>2.341E-005</v>
      </c>
      <c r="B47" s="0" t="n">
        <v>8.226E-006</v>
      </c>
      <c r="C47" s="0" t="n">
        <v>0.03218</v>
      </c>
      <c r="D47" s="0" t="n">
        <v>2.681</v>
      </c>
      <c r="F47" s="1" t="n">
        <f aca="false">A47-B47</f>
        <v>1.5184E-005</v>
      </c>
    </row>
    <row r="48" customFormat="false" ht="12.75" hidden="false" customHeight="false" outlineLevel="0" collapsed="false">
      <c r="A48" s="0" t="n">
        <v>2.354E-005</v>
      </c>
      <c r="B48" s="0" t="n">
        <v>8.243E-006</v>
      </c>
      <c r="C48" s="0" t="n">
        <v>0.03222</v>
      </c>
      <c r="D48" s="0" t="n">
        <v>2.685</v>
      </c>
      <c r="F48" s="1" t="n">
        <f aca="false">A48-B48</f>
        <v>1.5297E-005</v>
      </c>
    </row>
    <row r="49" customFormat="false" ht="12.75" hidden="false" customHeight="false" outlineLevel="0" collapsed="false">
      <c r="A49" s="0" t="n">
        <v>2.366E-005</v>
      </c>
      <c r="B49" s="0" t="n">
        <v>8.26E-006</v>
      </c>
      <c r="C49" s="0" t="n">
        <v>0.03226</v>
      </c>
      <c r="D49" s="0" t="n">
        <v>2.689</v>
      </c>
      <c r="F49" s="1" t="n">
        <f aca="false">A49-B49</f>
        <v>1.54E-005</v>
      </c>
    </row>
    <row r="50" customFormat="false" ht="12.75" hidden="false" customHeight="false" outlineLevel="0" collapsed="false">
      <c r="A50" s="0" t="n">
        <v>2.378E-005</v>
      </c>
      <c r="B50" s="0" t="n">
        <v>8.277E-006</v>
      </c>
      <c r="C50" s="0" t="n">
        <v>0.03231</v>
      </c>
      <c r="D50" s="0" t="n">
        <v>2.692</v>
      </c>
      <c r="F50" s="1" t="n">
        <f aca="false">A50-B50</f>
        <v>1.5503E-005</v>
      </c>
    </row>
    <row r="51" customFormat="false" ht="12.75" hidden="false" customHeight="false" outlineLevel="0" collapsed="false">
      <c r="A51" s="0" t="n">
        <v>2.391E-005</v>
      </c>
      <c r="B51" s="0" t="n">
        <v>8.294E-006</v>
      </c>
      <c r="C51" s="0" t="n">
        <v>0.03235</v>
      </c>
      <c r="D51" s="0" t="n">
        <v>2.696</v>
      </c>
      <c r="F51" s="1" t="n">
        <f aca="false">A51-B51</f>
        <v>1.5616E-005</v>
      </c>
    </row>
    <row r="52" customFormat="false" ht="12.75" hidden="false" customHeight="false" outlineLevel="0" collapsed="false">
      <c r="A52" s="0" t="n">
        <v>2.403E-005</v>
      </c>
      <c r="B52" s="0" t="n">
        <v>8.311E-006</v>
      </c>
      <c r="C52" s="0" t="n">
        <v>0.03239</v>
      </c>
      <c r="D52" s="0" t="n">
        <v>2.699</v>
      </c>
      <c r="F52" s="1" t="n">
        <f aca="false">A52-B52</f>
        <v>1.5719E-005</v>
      </c>
    </row>
    <row r="53" customFormat="false" ht="12.75" hidden="false" customHeight="false" outlineLevel="0" collapsed="false">
      <c r="A53" s="0" t="n">
        <v>2.415E-005</v>
      </c>
      <c r="B53" s="0" t="n">
        <v>8.327E-006</v>
      </c>
      <c r="C53" s="0" t="n">
        <v>0.03243</v>
      </c>
      <c r="D53" s="0" t="n">
        <v>2.702</v>
      </c>
      <c r="F53" s="1" t="n">
        <f aca="false">A53-B53</f>
        <v>1.5823E-005</v>
      </c>
    </row>
    <row r="54" customFormat="false" ht="12.75" hidden="false" customHeight="false" outlineLevel="0" collapsed="false">
      <c r="A54" s="0" t="n">
        <v>2.427E-005</v>
      </c>
      <c r="B54" s="0" t="n">
        <v>8.342E-006</v>
      </c>
      <c r="C54" s="0" t="n">
        <v>0.03246</v>
      </c>
      <c r="D54" s="0" t="n">
        <v>2.705</v>
      </c>
      <c r="F54" s="1" t="n">
        <f aca="false">A54-B54</f>
        <v>1.5928E-005</v>
      </c>
    </row>
    <row r="55" customFormat="false" ht="12.75" hidden="false" customHeight="false" outlineLevel="0" collapsed="false">
      <c r="A55" s="0" t="n">
        <v>2.433E-005</v>
      </c>
      <c r="B55" s="0" t="n">
        <v>8.336E-006</v>
      </c>
      <c r="C55" s="0" t="n">
        <v>0.03244</v>
      </c>
      <c r="D55" s="0" t="n">
        <v>2.703</v>
      </c>
      <c r="F55" s="1" t="n">
        <f aca="false">A55-B55</f>
        <v>1.5994E-005</v>
      </c>
    </row>
    <row r="56" customFormat="false" ht="12.75" hidden="false" customHeight="false" outlineLevel="0" collapsed="false">
      <c r="A56" s="0" t="n">
        <v>2.439E-005</v>
      </c>
      <c r="B56" s="0" t="n">
        <v>8.335E-006</v>
      </c>
      <c r="C56" s="0" t="n">
        <v>0.03243</v>
      </c>
      <c r="D56" s="0" t="n">
        <v>2.703</v>
      </c>
      <c r="F56" s="1" t="n">
        <f aca="false">A56-B56</f>
        <v>1.6055E-005</v>
      </c>
    </row>
    <row r="57" customFormat="false" ht="12.75" hidden="false" customHeight="false" outlineLevel="0" collapsed="false">
      <c r="A57" s="0" t="n">
        <v>2.446E-005</v>
      </c>
      <c r="B57" s="0" t="n">
        <v>8.335E-006</v>
      </c>
      <c r="C57" s="0" t="n">
        <v>0.03243</v>
      </c>
      <c r="D57" s="0" t="n">
        <v>2.703</v>
      </c>
      <c r="F57" s="1" t="n">
        <f aca="false">A57-B57</f>
        <v>1.6125E-005</v>
      </c>
    </row>
    <row r="58" customFormat="false" ht="12.75" hidden="false" customHeight="false" outlineLevel="0" collapsed="false">
      <c r="A58" s="0" t="n">
        <v>2.452E-005</v>
      </c>
      <c r="B58" s="0" t="n">
        <v>8.335E-006</v>
      </c>
      <c r="C58" s="0" t="n">
        <v>0.03243</v>
      </c>
      <c r="D58" s="0" t="n">
        <v>2.703</v>
      </c>
      <c r="F58" s="1" t="n">
        <f aca="false">A58-B58</f>
        <v>1.6185E-005</v>
      </c>
    </row>
    <row r="59" customFormat="false" ht="12.75" hidden="false" customHeight="false" outlineLevel="0" collapsed="false">
      <c r="A59" s="0" t="n">
        <v>2.457E-005</v>
      </c>
      <c r="B59" s="0" t="n">
        <v>8.335E-006</v>
      </c>
      <c r="C59" s="0" t="n">
        <v>0.03244</v>
      </c>
      <c r="D59" s="0" t="n">
        <v>2.703</v>
      </c>
      <c r="F59" s="1" t="n">
        <f aca="false">A59-B59</f>
        <v>1.6235E-005</v>
      </c>
    </row>
    <row r="60" customFormat="false" ht="12.75" hidden="false" customHeight="false" outlineLevel="0" collapsed="false">
      <c r="A60" s="0" t="n">
        <v>2.463E-005</v>
      </c>
      <c r="B60" s="0" t="n">
        <v>8.334E-006</v>
      </c>
      <c r="C60" s="0" t="n">
        <v>0.03244</v>
      </c>
      <c r="D60" s="0" t="n">
        <v>2.703</v>
      </c>
      <c r="F60" s="1" t="n">
        <f aca="false">A60-B60</f>
        <v>1.6296E-005</v>
      </c>
    </row>
    <row r="61" customFormat="false" ht="12.75" hidden="false" customHeight="false" outlineLevel="0" collapsed="false">
      <c r="A61" s="0" t="n">
        <v>2.469E-005</v>
      </c>
      <c r="B61" s="0" t="n">
        <v>8.333E-006</v>
      </c>
      <c r="C61" s="0" t="n">
        <v>0.03244</v>
      </c>
      <c r="D61" s="0" t="n">
        <v>2.703</v>
      </c>
      <c r="F61" s="1" t="n">
        <f aca="false">A61-B61</f>
        <v>1.6357E-005</v>
      </c>
    </row>
    <row r="62" customFormat="false" ht="12.75" hidden="false" customHeight="false" outlineLevel="0" collapsed="false">
      <c r="A62" s="0" t="n">
        <v>2.475E-005</v>
      </c>
      <c r="B62" s="0" t="n">
        <v>8.31E-006</v>
      </c>
      <c r="C62" s="0" t="n">
        <v>0.03235</v>
      </c>
      <c r="D62" s="0" t="n">
        <v>2.696</v>
      </c>
      <c r="F62" s="1" t="n">
        <f aca="false">A62-B62</f>
        <v>1.644E-005</v>
      </c>
    </row>
    <row r="63" customFormat="false" ht="12.75" hidden="false" customHeight="false" outlineLevel="0" collapsed="false">
      <c r="A63" s="0" t="n">
        <v>2.514E-005</v>
      </c>
      <c r="B63" s="0" t="n">
        <v>5.933E-006</v>
      </c>
      <c r="C63" s="0" t="n">
        <v>0.0217</v>
      </c>
      <c r="D63" s="0" t="n">
        <v>1.808</v>
      </c>
      <c r="F63" s="1" t="n">
        <f aca="false">A63-B63</f>
        <v>1.9207E-005</v>
      </c>
    </row>
    <row r="64" customFormat="false" ht="12.75" hidden="false" customHeight="false" outlineLevel="0" collapsed="false">
      <c r="A64" s="0" t="n">
        <v>2.725E-005</v>
      </c>
      <c r="B64" s="0" t="n">
        <v>4.359E-006</v>
      </c>
      <c r="C64" s="0" t="n">
        <v>0.01419</v>
      </c>
      <c r="D64" s="0" t="n">
        <v>1.183</v>
      </c>
      <c r="F64" s="1" t="n">
        <f aca="false">A64-B64</f>
        <v>2.2891E-005</v>
      </c>
    </row>
    <row r="65" customFormat="false" ht="12.75" hidden="false" customHeight="false" outlineLevel="0" collapsed="false">
      <c r="A65" s="0" t="n">
        <v>2.764E-005</v>
      </c>
      <c r="B65" s="0" t="n">
        <v>4.125E-006</v>
      </c>
      <c r="C65" s="0" t="n">
        <v>0.01306</v>
      </c>
      <c r="D65" s="0" t="n">
        <v>1.089</v>
      </c>
      <c r="F65" s="1" t="n">
        <f aca="false">A65-B65</f>
        <v>2.3515E-005</v>
      </c>
    </row>
    <row r="66" customFormat="false" ht="12.75" hidden="false" customHeight="false" outlineLevel="0" collapsed="false">
      <c r="A66" s="0" t="n">
        <v>2.775E-005</v>
      </c>
      <c r="B66" s="0" t="n">
        <v>4.108E-006</v>
      </c>
      <c r="C66" s="0" t="n">
        <v>0.01299</v>
      </c>
      <c r="D66" s="0" t="n">
        <v>1.082</v>
      </c>
      <c r="F66" s="1" t="n">
        <f aca="false">A66-B66</f>
        <v>2.3642E-005</v>
      </c>
    </row>
    <row r="67" customFormat="false" ht="12.75" hidden="false" customHeight="false" outlineLevel="0" collapsed="false">
      <c r="A67" s="0" t="n">
        <v>2.786E-005</v>
      </c>
      <c r="B67" s="0" t="n">
        <v>4.093E-006</v>
      </c>
      <c r="C67" s="0" t="n">
        <v>0.01292</v>
      </c>
      <c r="D67" s="0" t="n">
        <v>1.076</v>
      </c>
      <c r="F67" s="1" t="n">
        <f aca="false">A67-B67</f>
        <v>2.3767E-005</v>
      </c>
    </row>
    <row r="68" customFormat="false" ht="12.75" hidden="false" customHeight="false" outlineLevel="0" collapsed="false">
      <c r="A68" s="1"/>
      <c r="B68" s="1"/>
      <c r="C68" s="1"/>
      <c r="D68" s="1"/>
      <c r="F68" s="1" t="n">
        <f aca="false">A68-B68</f>
        <v>0</v>
      </c>
    </row>
    <row r="69" customFormat="false" ht="12.75" hidden="false" customHeight="false" outlineLevel="0" collapsed="false">
      <c r="A69" s="1"/>
      <c r="B69" s="1"/>
      <c r="C69" s="1"/>
      <c r="D69" s="1"/>
      <c r="F69" s="1" t="n">
        <f aca="false">A69-B69</f>
        <v>0</v>
      </c>
    </row>
    <row r="70" customFormat="false" ht="12.75" hidden="false" customHeight="false" outlineLevel="0" collapsed="false">
      <c r="A70" s="1"/>
      <c r="B70" s="1"/>
      <c r="C70" s="1"/>
      <c r="D70" s="1"/>
      <c r="F70" s="1" t="n">
        <f aca="false">A70-B70</f>
        <v>0</v>
      </c>
    </row>
    <row r="71" customFormat="false" ht="12.75" hidden="false" customHeight="false" outlineLevel="0" collapsed="false">
      <c r="A71" s="1"/>
      <c r="B71" s="1"/>
      <c r="C71" s="1"/>
      <c r="D71" s="1"/>
      <c r="F71" s="1" t="n">
        <f aca="false">A71-B71</f>
        <v>0</v>
      </c>
    </row>
    <row r="72" customFormat="false" ht="12.75" hidden="false" customHeight="false" outlineLevel="0" collapsed="false">
      <c r="A72" s="1"/>
      <c r="B72" s="1"/>
      <c r="C72" s="1"/>
      <c r="D72" s="1"/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3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2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3</v>
      </c>
      <c r="D6" s="0" t="n">
        <v>0.4451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801E-006</v>
      </c>
      <c r="B7" s="0" t="n">
        <v>1.198E-006</v>
      </c>
      <c r="C7" s="0" t="n">
        <v>0.00668</v>
      </c>
      <c r="D7" s="0" t="n">
        <v>0.5551</v>
      </c>
      <c r="F7" s="1" t="n">
        <f aca="false">A7-B7</f>
        <v>1.603E-006</v>
      </c>
    </row>
    <row r="8" customFormat="false" ht="12.75" hidden="false" customHeight="false" outlineLevel="0" collapsed="false">
      <c r="A8" s="0" t="n">
        <v>3.377E-006</v>
      </c>
      <c r="B8" s="0" t="n">
        <v>1.423E-006</v>
      </c>
      <c r="C8" s="0" t="n">
        <v>0.007921</v>
      </c>
      <c r="D8" s="0" t="n">
        <v>0.6583</v>
      </c>
      <c r="F8" s="1" t="n">
        <f aca="false">A8-B8</f>
        <v>1.954E-006</v>
      </c>
    </row>
    <row r="9" customFormat="false" ht="12.75" hidden="false" customHeight="false" outlineLevel="0" collapsed="false">
      <c r="A9" s="0" t="n">
        <v>3.963E-006</v>
      </c>
      <c r="B9" s="0" t="n">
        <v>1.625E-006</v>
      </c>
      <c r="C9" s="0" t="n">
        <v>0.009034</v>
      </c>
      <c r="D9" s="0" t="n">
        <v>0.7514</v>
      </c>
      <c r="F9" s="1" t="n">
        <f aca="false">A9-B9</f>
        <v>2.338E-006</v>
      </c>
    </row>
    <row r="10" customFormat="false" ht="12.75" hidden="false" customHeight="false" outlineLevel="0" collapsed="false">
      <c r="A10" s="0" t="n">
        <v>4.544E-006</v>
      </c>
      <c r="B10" s="0" t="n">
        <v>1.815E-006</v>
      </c>
      <c r="C10" s="0" t="n">
        <v>0.01008</v>
      </c>
      <c r="D10" s="0" t="n">
        <v>0.8386</v>
      </c>
      <c r="F10" s="1" t="n">
        <f aca="false">A10-B10</f>
        <v>2.729E-006</v>
      </c>
    </row>
    <row r="11" customFormat="false" ht="12.75" hidden="false" customHeight="false" outlineLevel="0" collapsed="false">
      <c r="A11" s="0" t="n">
        <v>5.122E-006</v>
      </c>
      <c r="B11" s="0" t="n">
        <v>1.988E-006</v>
      </c>
      <c r="C11" s="0" t="n">
        <v>0.01104</v>
      </c>
      <c r="D11" s="0" t="n">
        <v>0.9189</v>
      </c>
      <c r="F11" s="1" t="n">
        <f aca="false">A11-B11</f>
        <v>3.134E-006</v>
      </c>
    </row>
    <row r="12" customFormat="false" ht="12.75" hidden="false" customHeight="false" outlineLevel="0" collapsed="false">
      <c r="A12" s="0" t="n">
        <v>5.696E-006</v>
      </c>
      <c r="B12" s="0" t="n">
        <v>2.168E-006</v>
      </c>
      <c r="C12" s="0" t="n">
        <v>0.01199</v>
      </c>
      <c r="D12" s="0" t="n">
        <v>0.998</v>
      </c>
      <c r="F12" s="1" t="n">
        <f aca="false">A12-B12</f>
        <v>3.528E-006</v>
      </c>
    </row>
    <row r="13" customFormat="false" ht="12.75" hidden="false" customHeight="false" outlineLevel="0" collapsed="false">
      <c r="A13" s="0" t="n">
        <v>6.269E-006</v>
      </c>
      <c r="B13" s="0" t="n">
        <v>2.351E-006</v>
      </c>
      <c r="C13" s="0" t="n">
        <v>0.01289</v>
      </c>
      <c r="D13" s="0" t="n">
        <v>1.073</v>
      </c>
      <c r="F13" s="1" t="n">
        <f aca="false">A13-B13</f>
        <v>3.918E-006</v>
      </c>
    </row>
    <row r="14" customFormat="false" ht="12.75" hidden="false" customHeight="false" outlineLevel="0" collapsed="false">
      <c r="A14" s="0" t="n">
        <v>6.844E-006</v>
      </c>
      <c r="B14" s="0" t="n">
        <v>2.539E-006</v>
      </c>
      <c r="C14" s="0" t="n">
        <v>0.01373</v>
      </c>
      <c r="D14" s="0" t="n">
        <v>1.143</v>
      </c>
      <c r="F14" s="1" t="n">
        <f aca="false">A14-B14</f>
        <v>4.305E-006</v>
      </c>
    </row>
    <row r="15" customFormat="false" ht="12.75" hidden="false" customHeight="false" outlineLevel="0" collapsed="false">
      <c r="A15" s="0" t="n">
        <v>7.418E-006</v>
      </c>
      <c r="B15" s="0" t="n">
        <v>2.74E-006</v>
      </c>
      <c r="C15" s="0" t="n">
        <v>0.01459</v>
      </c>
      <c r="D15" s="0" t="n">
        <v>1.214</v>
      </c>
      <c r="F15" s="1" t="n">
        <f aca="false">A15-B15</f>
        <v>4.678E-006</v>
      </c>
    </row>
    <row r="16" customFormat="false" ht="12.75" hidden="false" customHeight="false" outlineLevel="0" collapsed="false">
      <c r="A16" s="0" t="n">
        <v>7.997E-006</v>
      </c>
      <c r="B16" s="0" t="n">
        <v>2.956E-006</v>
      </c>
      <c r="C16" s="0" t="n">
        <v>0.01535</v>
      </c>
      <c r="D16" s="0" t="n">
        <v>1.278</v>
      </c>
      <c r="F16" s="1" t="n">
        <f aca="false">A16-B16</f>
        <v>5.041E-006</v>
      </c>
    </row>
    <row r="17" customFormat="false" ht="12.75" hidden="false" customHeight="false" outlineLevel="0" collapsed="false">
      <c r="A17" s="0" t="n">
        <v>8.57E-006</v>
      </c>
      <c r="B17" s="0" t="n">
        <v>3.175E-006</v>
      </c>
      <c r="C17" s="0" t="n">
        <v>0.01618</v>
      </c>
      <c r="D17" s="0" t="n">
        <v>1.347</v>
      </c>
      <c r="F17" s="1" t="n">
        <f aca="false">A17-B17</f>
        <v>5.395E-006</v>
      </c>
    </row>
    <row r="18" customFormat="false" ht="12.75" hidden="false" customHeight="false" outlineLevel="0" collapsed="false">
      <c r="A18" s="0" t="n">
        <v>9.146E-006</v>
      </c>
      <c r="B18" s="0" t="n">
        <v>3.402E-006</v>
      </c>
      <c r="C18" s="0" t="n">
        <v>0.01693</v>
      </c>
      <c r="D18" s="0" t="n">
        <v>1.41</v>
      </c>
      <c r="F18" s="1" t="n">
        <f aca="false">A18-B18</f>
        <v>5.744E-006</v>
      </c>
    </row>
    <row r="19" customFormat="false" ht="12.75" hidden="false" customHeight="false" outlineLevel="0" collapsed="false">
      <c r="A19" s="0" t="n">
        <v>9.719E-006</v>
      </c>
      <c r="B19" s="0" t="n">
        <v>3.625E-006</v>
      </c>
      <c r="C19" s="0" t="n">
        <v>0.01773</v>
      </c>
      <c r="D19" s="0" t="n">
        <v>1.476</v>
      </c>
      <c r="F19" s="1" t="n">
        <f aca="false">A19-B19</f>
        <v>6.094E-006</v>
      </c>
    </row>
    <row r="20" customFormat="false" ht="12.75" hidden="false" customHeight="false" outlineLevel="0" collapsed="false">
      <c r="A20" s="0" t="n">
        <v>1.03E-005</v>
      </c>
      <c r="B20" s="0" t="n">
        <v>3.85E-006</v>
      </c>
      <c r="C20" s="0" t="n">
        <v>0.01847</v>
      </c>
      <c r="D20" s="0" t="n">
        <v>1.538</v>
      </c>
      <c r="F20" s="1" t="n">
        <f aca="false">A20-B20</f>
        <v>6.45E-006</v>
      </c>
    </row>
    <row r="21" customFormat="false" ht="12.75" hidden="false" customHeight="false" outlineLevel="0" collapsed="false">
      <c r="A21" s="0" t="n">
        <v>1.087E-005</v>
      </c>
      <c r="B21" s="0" t="n">
        <v>4.071E-006</v>
      </c>
      <c r="C21" s="0" t="n">
        <v>0.01923</v>
      </c>
      <c r="D21" s="0" t="n">
        <v>1.602</v>
      </c>
      <c r="F21" s="1" t="n">
        <f aca="false">A21-B21</f>
        <v>6.799E-006</v>
      </c>
    </row>
    <row r="22" customFormat="false" ht="12.75" hidden="false" customHeight="false" outlineLevel="0" collapsed="false">
      <c r="A22" s="0" t="n">
        <v>1.146E-005</v>
      </c>
      <c r="B22" s="0" t="n">
        <v>4.292E-006</v>
      </c>
      <c r="C22" s="0" t="n">
        <v>0.01993</v>
      </c>
      <c r="D22" s="0" t="n">
        <v>1.66</v>
      </c>
      <c r="F22" s="1" t="n">
        <f aca="false">A22-B22</f>
        <v>7.168E-006</v>
      </c>
    </row>
    <row r="23" customFormat="false" ht="12.75" hidden="false" customHeight="false" outlineLevel="0" collapsed="false">
      <c r="A23" s="0" t="n">
        <v>1.204E-005</v>
      </c>
      <c r="B23" s="0" t="n">
        <v>4.511E-006</v>
      </c>
      <c r="C23" s="0" t="n">
        <v>0.02066</v>
      </c>
      <c r="D23" s="0" t="n">
        <v>1.721</v>
      </c>
      <c r="F23" s="1" t="n">
        <f aca="false">A23-B23</f>
        <v>7.529E-006</v>
      </c>
    </row>
    <row r="24" customFormat="false" ht="12.75" hidden="false" customHeight="false" outlineLevel="0" collapsed="false">
      <c r="A24" s="0" t="n">
        <v>1.263E-005</v>
      </c>
      <c r="B24" s="0" t="n">
        <v>4.726E-006</v>
      </c>
      <c r="C24" s="0" t="n">
        <v>0.02135</v>
      </c>
      <c r="D24" s="0" t="n">
        <v>1.778</v>
      </c>
      <c r="F24" s="1" t="n">
        <f aca="false">A24-B24</f>
        <v>7.904E-006</v>
      </c>
    </row>
    <row r="25" customFormat="false" ht="12.75" hidden="false" customHeight="false" outlineLevel="0" collapsed="false">
      <c r="A25" s="0" t="n">
        <v>1.323E-005</v>
      </c>
      <c r="B25" s="0" t="n">
        <v>4.937E-006</v>
      </c>
      <c r="C25" s="0" t="n">
        <v>0.02202</v>
      </c>
      <c r="D25" s="0" t="n">
        <v>1.835</v>
      </c>
      <c r="F25" s="1" t="n">
        <f aca="false">A25-B25</f>
        <v>8.293E-006</v>
      </c>
    </row>
    <row r="26" customFormat="false" ht="12.75" hidden="false" customHeight="false" outlineLevel="0" collapsed="false">
      <c r="A26" s="0" t="n">
        <v>1.384E-005</v>
      </c>
      <c r="B26" s="0" t="n">
        <v>5.134E-006</v>
      </c>
      <c r="C26" s="0" t="n">
        <v>0.02262</v>
      </c>
      <c r="D26" s="0" t="n">
        <v>1.885</v>
      </c>
      <c r="F26" s="1" t="n">
        <f aca="false">A26-B26</f>
        <v>8.706E-006</v>
      </c>
    </row>
    <row r="27" customFormat="false" ht="12.75" hidden="false" customHeight="false" outlineLevel="0" collapsed="false">
      <c r="A27" s="0" t="n">
        <v>1.445E-005</v>
      </c>
      <c r="B27" s="0" t="n">
        <v>5.328E-006</v>
      </c>
      <c r="C27" s="0" t="n">
        <v>0.02326</v>
      </c>
      <c r="D27" s="0" t="n">
        <v>1.938</v>
      </c>
      <c r="F27" s="1" t="n">
        <f aca="false">A27-B27</f>
        <v>9.122E-006</v>
      </c>
    </row>
    <row r="28" customFormat="false" ht="12.75" hidden="false" customHeight="false" outlineLevel="0" collapsed="false">
      <c r="A28" s="0" t="n">
        <v>1.507E-005</v>
      </c>
      <c r="B28" s="0" t="n">
        <v>5.513E-006</v>
      </c>
      <c r="C28" s="0" t="n">
        <v>0.02385</v>
      </c>
      <c r="D28" s="0" t="n">
        <v>1.987</v>
      </c>
      <c r="F28" s="1" t="n">
        <f aca="false">A28-B28</f>
        <v>9.557E-006</v>
      </c>
    </row>
    <row r="29" customFormat="false" ht="12.75" hidden="false" customHeight="false" outlineLevel="0" collapsed="false">
      <c r="A29" s="0" t="n">
        <v>1.575E-005</v>
      </c>
      <c r="B29" s="0" t="n">
        <v>5.653E-006</v>
      </c>
      <c r="C29" s="0" t="n">
        <v>0.02424</v>
      </c>
      <c r="D29" s="0" t="n">
        <v>2.02</v>
      </c>
      <c r="F29" s="1" t="n">
        <f aca="false">A29-B29</f>
        <v>1.0097E-005</v>
      </c>
    </row>
    <row r="30" customFormat="false" ht="12.75" hidden="false" customHeight="false" outlineLevel="0" collapsed="false">
      <c r="A30" s="0" t="n">
        <v>1.639E-005</v>
      </c>
      <c r="B30" s="0" t="n">
        <v>5.823E-006</v>
      </c>
      <c r="C30" s="0" t="n">
        <v>0.02481</v>
      </c>
      <c r="D30" s="0" t="n">
        <v>2.067</v>
      </c>
      <c r="F30" s="1" t="n">
        <f aca="false">A30-B30</f>
        <v>1.0567E-005</v>
      </c>
    </row>
    <row r="31" customFormat="false" ht="12.75" hidden="false" customHeight="false" outlineLevel="0" collapsed="false">
      <c r="A31" s="0" t="n">
        <v>1.655E-005</v>
      </c>
      <c r="B31" s="0" t="n">
        <v>5.836E-006</v>
      </c>
      <c r="C31" s="0" t="n">
        <v>0.02483</v>
      </c>
      <c r="D31" s="0" t="n">
        <v>2.069</v>
      </c>
      <c r="F31" s="1" t="n">
        <f aca="false">A31-B31</f>
        <v>1.0714E-005</v>
      </c>
    </row>
    <row r="32" customFormat="false" ht="12.75" hidden="false" customHeight="false" outlineLevel="0" collapsed="false">
      <c r="A32" s="0" t="n">
        <v>1.669E-005</v>
      </c>
      <c r="B32" s="0" t="n">
        <v>5.855E-006</v>
      </c>
      <c r="C32" s="0" t="n">
        <v>0.02488</v>
      </c>
      <c r="D32" s="0" t="n">
        <v>2.073</v>
      </c>
      <c r="F32" s="1" t="n">
        <f aca="false">A32-B32</f>
        <v>1.0835E-005</v>
      </c>
    </row>
    <row r="33" customFormat="false" ht="12.75" hidden="false" customHeight="false" outlineLevel="0" collapsed="false">
      <c r="A33" s="0" t="n">
        <v>1.683E-005</v>
      </c>
      <c r="B33" s="0" t="n">
        <v>5.879E-006</v>
      </c>
      <c r="C33" s="0" t="n">
        <v>0.02495</v>
      </c>
      <c r="D33" s="0" t="n">
        <v>2.079</v>
      </c>
      <c r="F33" s="1" t="n">
        <f aca="false">A33-B33</f>
        <v>1.0951E-005</v>
      </c>
    </row>
    <row r="34" customFormat="false" ht="12.75" hidden="false" customHeight="false" outlineLevel="0" collapsed="false">
      <c r="A34" s="0" t="n">
        <v>1.697E-005</v>
      </c>
      <c r="B34" s="0" t="n">
        <v>5.905E-006</v>
      </c>
      <c r="C34" s="0" t="n">
        <v>0.02501</v>
      </c>
      <c r="D34" s="0" t="n">
        <v>2.084</v>
      </c>
      <c r="F34" s="1" t="n">
        <f aca="false">A34-B34</f>
        <v>1.1065E-005</v>
      </c>
    </row>
    <row r="35" customFormat="false" ht="12.75" hidden="false" customHeight="false" outlineLevel="0" collapsed="false">
      <c r="A35" s="0" t="n">
        <v>1.71E-005</v>
      </c>
      <c r="B35" s="0" t="n">
        <v>5.931E-006</v>
      </c>
      <c r="C35" s="0" t="n">
        <v>0.02508</v>
      </c>
      <c r="D35" s="0" t="n">
        <v>2.09</v>
      </c>
      <c r="F35" s="1" t="n">
        <f aca="false">A35-B35</f>
        <v>1.1169E-005</v>
      </c>
    </row>
    <row r="36" customFormat="false" ht="12.75" hidden="false" customHeight="false" outlineLevel="0" collapsed="false">
      <c r="A36" s="0" t="n">
        <v>1.724E-005</v>
      </c>
      <c r="B36" s="0" t="n">
        <v>5.957E-006</v>
      </c>
      <c r="C36" s="0" t="n">
        <v>0.02516</v>
      </c>
      <c r="D36" s="0" t="n">
        <v>2.096</v>
      </c>
      <c r="F36" s="1" t="n">
        <f aca="false">A36-B36</f>
        <v>1.1283E-005</v>
      </c>
    </row>
    <row r="37" customFormat="false" ht="12.75" hidden="false" customHeight="false" outlineLevel="0" collapsed="false">
      <c r="A37" s="0" t="n">
        <v>1.738E-005</v>
      </c>
      <c r="B37" s="0" t="n">
        <v>5.982E-006</v>
      </c>
      <c r="C37" s="0" t="n">
        <v>0.02523</v>
      </c>
      <c r="D37" s="0" t="n">
        <v>2.102</v>
      </c>
      <c r="F37" s="1" t="n">
        <f aca="false">A37-B37</f>
        <v>1.1398E-005</v>
      </c>
    </row>
    <row r="38" customFormat="false" ht="12.75" hidden="false" customHeight="false" outlineLevel="0" collapsed="false">
      <c r="A38" s="0" t="n">
        <v>1.752E-005</v>
      </c>
      <c r="B38" s="0" t="n">
        <v>6.007E-006</v>
      </c>
      <c r="C38" s="0" t="n">
        <v>0.02529</v>
      </c>
      <c r="D38" s="0" t="n">
        <v>2.108</v>
      </c>
      <c r="F38" s="1" t="n">
        <f aca="false">A38-B38</f>
        <v>1.1513E-005</v>
      </c>
    </row>
    <row r="39" customFormat="false" ht="12.75" hidden="false" customHeight="false" outlineLevel="0" collapsed="false">
      <c r="A39" s="0" t="n">
        <v>1.765E-005</v>
      </c>
      <c r="B39" s="0" t="n">
        <v>6.032E-006</v>
      </c>
      <c r="C39" s="0" t="n">
        <v>0.02536</v>
      </c>
      <c r="D39" s="0" t="n">
        <v>2.113</v>
      </c>
      <c r="F39" s="1" t="n">
        <f aca="false">A39-B39</f>
        <v>1.1618E-005</v>
      </c>
    </row>
    <row r="40" customFormat="false" ht="12.75" hidden="false" customHeight="false" outlineLevel="0" collapsed="false">
      <c r="A40" s="0" t="n">
        <v>1.779E-005</v>
      </c>
      <c r="B40" s="0" t="n">
        <v>6.056E-006</v>
      </c>
      <c r="C40" s="0" t="n">
        <v>0.02543</v>
      </c>
      <c r="D40" s="0" t="n">
        <v>2.119</v>
      </c>
      <c r="F40" s="1" t="n">
        <f aca="false">A40-B40</f>
        <v>1.1734E-005</v>
      </c>
    </row>
    <row r="41" customFormat="false" ht="12.75" hidden="false" customHeight="false" outlineLevel="0" collapsed="false">
      <c r="A41" s="0" t="n">
        <v>1.793E-005</v>
      </c>
      <c r="B41" s="0" t="n">
        <v>6.08E-006</v>
      </c>
      <c r="C41" s="0" t="n">
        <v>0.02549</v>
      </c>
      <c r="D41" s="0" t="n">
        <v>2.124</v>
      </c>
      <c r="F41" s="1" t="n">
        <f aca="false">A41-B41</f>
        <v>1.185E-005</v>
      </c>
    </row>
    <row r="42" customFormat="false" ht="12.75" hidden="false" customHeight="false" outlineLevel="0" collapsed="false">
      <c r="A42" s="0" t="n">
        <v>1.807E-005</v>
      </c>
      <c r="B42" s="0" t="n">
        <v>6.104E-006</v>
      </c>
      <c r="C42" s="0" t="n">
        <v>0.02555</v>
      </c>
      <c r="D42" s="0" t="n">
        <v>2.129</v>
      </c>
      <c r="F42" s="1" t="n">
        <f aca="false">A42-B42</f>
        <v>1.1966E-005</v>
      </c>
    </row>
    <row r="43" customFormat="false" ht="12.75" hidden="false" customHeight="false" outlineLevel="0" collapsed="false">
      <c r="A43" s="0" t="n">
        <v>1.821E-005</v>
      </c>
      <c r="B43" s="0" t="n">
        <v>6.126E-006</v>
      </c>
      <c r="C43" s="0" t="n">
        <v>0.02561</v>
      </c>
      <c r="D43" s="0" t="n">
        <v>2.134</v>
      </c>
      <c r="F43" s="1" t="n">
        <f aca="false">A43-B43</f>
        <v>1.2084E-005</v>
      </c>
    </row>
    <row r="44" customFormat="false" ht="12.75" hidden="false" customHeight="false" outlineLevel="0" collapsed="false">
      <c r="A44" s="0" t="n">
        <v>1.835E-005</v>
      </c>
      <c r="B44" s="0" t="n">
        <v>6.147E-006</v>
      </c>
      <c r="C44" s="0" t="n">
        <v>0.02567</v>
      </c>
      <c r="D44" s="0" t="n">
        <v>2.139</v>
      </c>
      <c r="F44" s="1" t="n">
        <f aca="false">A44-B44</f>
        <v>1.2203E-005</v>
      </c>
    </row>
    <row r="45" customFormat="false" ht="12.75" hidden="false" customHeight="false" outlineLevel="0" collapsed="false">
      <c r="A45" s="0" t="n">
        <v>1.852E-005</v>
      </c>
      <c r="B45" s="0" t="n">
        <v>6.145E-006</v>
      </c>
      <c r="C45" s="0" t="n">
        <v>0.02563</v>
      </c>
      <c r="D45" s="0" t="n">
        <v>2.136</v>
      </c>
      <c r="F45" s="1" t="n">
        <f aca="false">A45-B45</f>
        <v>1.2375E-005</v>
      </c>
    </row>
    <row r="46" customFormat="false" ht="12.75" hidden="false" customHeight="false" outlineLevel="0" collapsed="false">
      <c r="A46" s="0" t="n">
        <v>1.985E-005</v>
      </c>
      <c r="B46" s="0" t="n">
        <v>4.396E-006</v>
      </c>
      <c r="C46" s="0" t="n">
        <v>0.01714</v>
      </c>
      <c r="D46" s="0" t="n">
        <v>1.428</v>
      </c>
      <c r="F46" s="1" t="n">
        <f aca="false">A46-B46</f>
        <v>1.5454E-005</v>
      </c>
    </row>
    <row r="47" customFormat="false" ht="12.75" hidden="false" customHeight="false" outlineLevel="0" collapsed="false">
      <c r="A47" s="0" t="n">
        <v>2.119E-005</v>
      </c>
      <c r="B47" s="0" t="n">
        <v>3.142E-006</v>
      </c>
      <c r="C47" s="0" t="n">
        <v>0.01067</v>
      </c>
      <c r="D47" s="0" t="n">
        <v>0.8893</v>
      </c>
      <c r="F47" s="1" t="n">
        <f aca="false">A47-B47</f>
        <v>1.8048E-005</v>
      </c>
    </row>
    <row r="48" customFormat="false" ht="12.75" hidden="false" customHeight="false" outlineLevel="0" collapsed="false">
      <c r="A48" s="0" t="n">
        <v>2.149E-005</v>
      </c>
      <c r="B48" s="0" t="n">
        <v>2.98E-006</v>
      </c>
      <c r="C48" s="0" t="n">
        <v>0.009851</v>
      </c>
      <c r="D48" s="0" t="n">
        <v>0.8209</v>
      </c>
      <c r="F48" s="1" t="n">
        <f aca="false">A48-B48</f>
        <v>1.851E-005</v>
      </c>
    </row>
    <row r="49" customFormat="false" ht="12.75" hidden="false" customHeight="false" outlineLevel="0" collapsed="false">
      <c r="A49" s="0" t="n">
        <v>2.168E-005</v>
      </c>
      <c r="B49" s="0" t="n">
        <v>2.948E-006</v>
      </c>
      <c r="C49" s="0" t="n">
        <v>0.0097</v>
      </c>
      <c r="D49" s="0" t="n">
        <v>0.8083</v>
      </c>
      <c r="F49" s="1" t="n">
        <f aca="false">A49-B49</f>
        <v>1.8732E-005</v>
      </c>
    </row>
    <row r="50" customFormat="false" ht="12.75" hidden="false" customHeight="false" outlineLevel="0" collapsed="false">
      <c r="A50" s="0" t="n">
        <v>2.186E-005</v>
      </c>
      <c r="B50" s="0" t="n">
        <v>2.925E-006</v>
      </c>
      <c r="C50" s="0" t="n">
        <v>0.009595</v>
      </c>
      <c r="D50" s="0" t="n">
        <v>0.7996</v>
      </c>
      <c r="F50" s="1" t="n">
        <f aca="false">A50-B50</f>
        <v>1.8935E-005</v>
      </c>
    </row>
    <row r="51" customFormat="false" ht="12.75" hidden="false" customHeight="false" outlineLevel="0" collapsed="false">
      <c r="F51" s="1" t="n">
        <f aca="false">A51-B51</f>
        <v>0</v>
      </c>
    </row>
    <row r="52" customFormat="false" ht="12.75" hidden="false" customHeight="false" outlineLevel="0" collapsed="false">
      <c r="F52" s="1" t="n">
        <f aca="false">A52-B52</f>
        <v>0</v>
      </c>
    </row>
    <row r="53" customFormat="false" ht="12.75" hidden="false" customHeight="false" outlineLevel="0" collapsed="false">
      <c r="F53" s="1" t="n">
        <f aca="false">A53-B53</f>
        <v>0</v>
      </c>
    </row>
    <row r="54" customFormat="false" ht="12.75" hidden="false" customHeight="false" outlineLevel="0" collapsed="false">
      <c r="F54" s="1" t="n">
        <f aca="false">A54-B54</f>
        <v>0</v>
      </c>
    </row>
    <row r="55" customFormat="false" ht="12.75" hidden="false" customHeight="false" outlineLevel="0" collapsed="false">
      <c r="F55" s="1" t="n">
        <f aca="false">A55-B55</f>
        <v>0</v>
      </c>
    </row>
    <row r="56" customFormat="false" ht="12.75" hidden="false" customHeight="false" outlineLevel="0" collapsed="false">
      <c r="F56" s="1" t="n">
        <f aca="false">A56-B56</f>
        <v>0</v>
      </c>
    </row>
    <row r="57" customFormat="false" ht="12.75" hidden="false" customHeight="false" outlineLevel="0" collapsed="false">
      <c r="F57" s="1" t="n">
        <f aca="false">A57-B57</f>
        <v>0</v>
      </c>
    </row>
    <row r="58" customFormat="false" ht="12.75" hidden="false" customHeight="false" outlineLevel="0" collapsed="false">
      <c r="F58" s="1" t="n">
        <f aca="false">A58-B58</f>
        <v>0</v>
      </c>
    </row>
    <row r="59" customFormat="false" ht="12.75" hidden="false" customHeight="false" outlineLevel="0" collapsed="false">
      <c r="F59" s="1" t="n">
        <f aca="false">A59-B59</f>
        <v>0</v>
      </c>
    </row>
    <row r="60" customFormat="false" ht="12.75" hidden="false" customHeight="false" outlineLevel="0" collapsed="false">
      <c r="F60" s="1" t="n">
        <f aca="false">A60-B60</f>
        <v>0</v>
      </c>
    </row>
    <row r="61" customFormat="false" ht="12.75" hidden="false" customHeight="false" outlineLevel="0" collapsed="false">
      <c r="F61" s="1" t="n">
        <f aca="false">A61-B61</f>
        <v>0</v>
      </c>
    </row>
    <row r="62" customFormat="false" ht="12.75" hidden="false" customHeight="false" outlineLevel="0" collapsed="false">
      <c r="F62" s="1" t="n">
        <f aca="false">A62-B62</f>
        <v>0</v>
      </c>
    </row>
    <row r="63" customFormat="false" ht="12.75" hidden="false" customHeight="false" outlineLevel="0" collapsed="false">
      <c r="F63" s="1" t="n">
        <f aca="false">A63-B63</f>
        <v>0</v>
      </c>
    </row>
    <row r="64" customFormat="false" ht="12.75" hidden="false" customHeight="false" outlineLevel="0" collapsed="false">
      <c r="F64" s="1" t="n">
        <f aca="false">A64-B64</f>
        <v>0</v>
      </c>
    </row>
    <row r="65" customFormat="false" ht="12.75" hidden="false" customHeight="false" outlineLevel="0" collapsed="false">
      <c r="F65" s="1" t="n">
        <f aca="false">A65-B65</f>
        <v>0</v>
      </c>
    </row>
    <row r="66" customFormat="false" ht="12.75" hidden="false" customHeight="false" outlineLevel="0" collapsed="false">
      <c r="F66" s="1" t="n">
        <f aca="false">A66-B66</f>
        <v>0</v>
      </c>
    </row>
    <row r="67" customFormat="false" ht="12.75" hidden="false" customHeight="false" outlineLevel="0" collapsed="false">
      <c r="F67" s="1" t="n">
        <f aca="false">A67-B67</f>
        <v>0</v>
      </c>
    </row>
    <row r="68" customFormat="false" ht="12.75" hidden="false" customHeight="false" outlineLevel="0" collapsed="false">
      <c r="F68" s="1" t="n">
        <f aca="false">A68-B68</f>
        <v>0</v>
      </c>
    </row>
    <row r="69" customFormat="false" ht="12.75" hidden="false" customHeight="false" outlineLevel="0" collapsed="false">
      <c r="A69" s="1"/>
      <c r="B69" s="1"/>
      <c r="C69" s="1"/>
      <c r="D69" s="1"/>
      <c r="F69" s="1" t="n">
        <f aca="false">A69-B69</f>
        <v>0</v>
      </c>
    </row>
    <row r="70" customFormat="false" ht="12.75" hidden="false" customHeight="false" outlineLevel="0" collapsed="false">
      <c r="A70" s="1"/>
      <c r="B70" s="1"/>
      <c r="C70" s="1"/>
      <c r="D70" s="1"/>
      <c r="F70" s="1" t="n">
        <f aca="false">A70-B70</f>
        <v>0</v>
      </c>
    </row>
    <row r="71" customFormat="false" ht="12.75" hidden="false" customHeight="false" outlineLevel="0" collapsed="false">
      <c r="A71" s="1"/>
      <c r="B71" s="1"/>
      <c r="C71" s="1"/>
      <c r="D71" s="1"/>
      <c r="F71" s="1" t="n">
        <f aca="false">A71-B71</f>
        <v>0</v>
      </c>
    </row>
    <row r="72" customFormat="false" ht="12.75" hidden="false" customHeight="false" outlineLevel="0" collapsed="false">
      <c r="A72" s="1"/>
      <c r="B72" s="1"/>
      <c r="C72" s="1"/>
      <c r="D72" s="1"/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4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3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6</v>
      </c>
      <c r="D6" s="0" t="n">
        <v>0.4451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9E-006</v>
      </c>
      <c r="B7" s="0" t="n">
        <v>1.201E-006</v>
      </c>
      <c r="C7" s="0" t="n">
        <v>0.006702</v>
      </c>
      <c r="D7" s="0" t="n">
        <v>0.5567</v>
      </c>
      <c r="F7" s="1" t="n">
        <f aca="false">A7-B7</f>
        <v>1.598E-006</v>
      </c>
    </row>
    <row r="8" customFormat="false" ht="12.75" hidden="false" customHeight="false" outlineLevel="0" collapsed="false">
      <c r="A8" s="0" t="n">
        <v>3.36E-006</v>
      </c>
      <c r="B8" s="0" t="n">
        <v>1.441E-006</v>
      </c>
      <c r="C8" s="0" t="n">
        <v>0.008022</v>
      </c>
      <c r="D8" s="0" t="n">
        <v>0.6657</v>
      </c>
      <c r="F8" s="1" t="n">
        <f aca="false">A8-B8</f>
        <v>1.919E-006</v>
      </c>
    </row>
    <row r="9" customFormat="false" ht="12.75" hidden="false" customHeight="false" outlineLevel="0" collapsed="false">
      <c r="A9" s="0" t="n">
        <v>3.933E-006</v>
      </c>
      <c r="B9" s="0" t="n">
        <v>1.674E-006</v>
      </c>
      <c r="C9" s="0" t="n">
        <v>0.009265</v>
      </c>
      <c r="D9" s="0" t="n">
        <v>0.7706</v>
      </c>
      <c r="F9" s="1" t="n">
        <f aca="false">A9-B9</f>
        <v>2.259E-006</v>
      </c>
    </row>
    <row r="10" customFormat="false" ht="12.75" hidden="false" customHeight="false" outlineLevel="0" collapsed="false">
      <c r="A10" s="0" t="n">
        <v>4.524E-006</v>
      </c>
      <c r="B10" s="0" t="n">
        <v>1.9E-006</v>
      </c>
      <c r="C10" s="0" t="n">
        <v>0.01041</v>
      </c>
      <c r="D10" s="0" t="n">
        <v>0.8654</v>
      </c>
      <c r="F10" s="1" t="n">
        <f aca="false">A10-B10</f>
        <v>2.624E-006</v>
      </c>
    </row>
    <row r="11" customFormat="false" ht="12.75" hidden="false" customHeight="false" outlineLevel="0" collapsed="false">
      <c r="A11" s="0" t="n">
        <v>5.128E-006</v>
      </c>
      <c r="B11" s="0" t="n">
        <v>2.115E-006</v>
      </c>
      <c r="C11" s="0" t="n">
        <v>0.01141</v>
      </c>
      <c r="D11" s="0" t="n">
        <v>0.9491</v>
      </c>
      <c r="F11" s="1" t="n">
        <f aca="false">A11-B11</f>
        <v>3.013E-006</v>
      </c>
    </row>
    <row r="12" customFormat="false" ht="12.75" hidden="false" customHeight="false" outlineLevel="0" collapsed="false">
      <c r="A12" s="0" t="n">
        <v>5.737E-006</v>
      </c>
      <c r="B12" s="0" t="n">
        <v>2.328E-006</v>
      </c>
      <c r="C12" s="0" t="n">
        <v>0.01231</v>
      </c>
      <c r="D12" s="0" t="n">
        <v>1.024</v>
      </c>
      <c r="F12" s="1" t="n">
        <f aca="false">A12-B12</f>
        <v>3.409E-006</v>
      </c>
    </row>
    <row r="13" customFormat="false" ht="12.75" hidden="false" customHeight="false" outlineLevel="0" collapsed="false">
      <c r="A13" s="0" t="n">
        <v>6.344E-006</v>
      </c>
      <c r="B13" s="0" t="n">
        <v>2.547E-006</v>
      </c>
      <c r="C13" s="0" t="n">
        <v>0.01312</v>
      </c>
      <c r="D13" s="0" t="n">
        <v>1.092</v>
      </c>
      <c r="F13" s="1" t="n">
        <f aca="false">A13-B13</f>
        <v>3.797E-006</v>
      </c>
    </row>
    <row r="14" customFormat="false" ht="12.75" hidden="false" customHeight="false" outlineLevel="0" collapsed="false">
      <c r="A14" s="0" t="n">
        <v>6.934E-006</v>
      </c>
      <c r="B14" s="0" t="n">
        <v>2.775E-006</v>
      </c>
      <c r="C14" s="0" t="n">
        <v>0.01397</v>
      </c>
      <c r="D14" s="0" t="n">
        <v>1.163</v>
      </c>
      <c r="F14" s="1" t="n">
        <f aca="false">A14-B14</f>
        <v>4.159E-006</v>
      </c>
    </row>
    <row r="15" customFormat="false" ht="12.75" hidden="false" customHeight="false" outlineLevel="0" collapsed="false">
      <c r="A15" s="0" t="n">
        <v>7.52E-006</v>
      </c>
      <c r="B15" s="0" t="n">
        <v>3.001E-006</v>
      </c>
      <c r="C15" s="0" t="n">
        <v>0.01474</v>
      </c>
      <c r="D15" s="0" t="n">
        <v>1.227</v>
      </c>
      <c r="F15" s="1" t="n">
        <f aca="false">A15-B15</f>
        <v>4.519E-006</v>
      </c>
    </row>
    <row r="16" customFormat="false" ht="12.75" hidden="false" customHeight="false" outlineLevel="0" collapsed="false">
      <c r="A16" s="0" t="n">
        <v>8.099E-006</v>
      </c>
      <c r="B16" s="0" t="n">
        <v>3.227E-006</v>
      </c>
      <c r="C16" s="0" t="n">
        <v>0.01555</v>
      </c>
      <c r="D16" s="0" t="n">
        <v>1.295</v>
      </c>
      <c r="F16" s="1" t="n">
        <f aca="false">A16-B16</f>
        <v>4.872E-006</v>
      </c>
    </row>
    <row r="17" customFormat="false" ht="12.75" hidden="false" customHeight="false" outlineLevel="0" collapsed="false">
      <c r="A17" s="0" t="n">
        <v>8.677E-006</v>
      </c>
      <c r="B17" s="0" t="n">
        <v>3.45E-006</v>
      </c>
      <c r="C17" s="0" t="n">
        <v>0.01632</v>
      </c>
      <c r="D17" s="0" t="n">
        <v>1.359</v>
      </c>
      <c r="F17" s="1" t="n">
        <f aca="false">A17-B17</f>
        <v>5.227E-006</v>
      </c>
    </row>
    <row r="18" customFormat="false" ht="12.75" hidden="false" customHeight="false" outlineLevel="0" collapsed="false">
      <c r="A18" s="0" t="n">
        <v>9.255E-006</v>
      </c>
      <c r="B18" s="0" t="n">
        <v>3.679E-006</v>
      </c>
      <c r="C18" s="0" t="n">
        <v>0.01711</v>
      </c>
      <c r="D18" s="0" t="n">
        <v>1.425</v>
      </c>
      <c r="F18" s="1" t="n">
        <f aca="false">A18-B18</f>
        <v>5.576E-006</v>
      </c>
    </row>
    <row r="19" customFormat="false" ht="12.75" hidden="false" customHeight="false" outlineLevel="0" collapsed="false">
      <c r="A19" s="0" t="n">
        <v>9.833E-006</v>
      </c>
      <c r="B19" s="0" t="n">
        <v>3.91E-006</v>
      </c>
      <c r="C19" s="0" t="n">
        <v>0.01791</v>
      </c>
      <c r="D19" s="0" t="n">
        <v>1.492</v>
      </c>
      <c r="F19" s="1" t="n">
        <f aca="false">A19-B19</f>
        <v>5.923E-006</v>
      </c>
    </row>
    <row r="20" customFormat="false" ht="12.75" hidden="false" customHeight="false" outlineLevel="0" collapsed="false">
      <c r="A20" s="0" t="n">
        <v>1.041E-005</v>
      </c>
      <c r="B20" s="0" t="n">
        <v>4.14E-006</v>
      </c>
      <c r="C20" s="0" t="n">
        <v>0.01865</v>
      </c>
      <c r="D20" s="0" t="n">
        <v>1.554</v>
      </c>
      <c r="F20" s="1" t="n">
        <f aca="false">A20-B20</f>
        <v>6.27E-006</v>
      </c>
    </row>
    <row r="21" customFormat="false" ht="12.75" hidden="false" customHeight="false" outlineLevel="0" collapsed="false">
      <c r="A21" s="0" t="n">
        <v>1.098E-005</v>
      </c>
      <c r="B21" s="0" t="n">
        <v>4.371E-006</v>
      </c>
      <c r="C21" s="0" t="n">
        <v>0.01944</v>
      </c>
      <c r="D21" s="0" t="n">
        <v>1.619</v>
      </c>
      <c r="F21" s="1" t="n">
        <f aca="false">A21-B21</f>
        <v>6.609E-006</v>
      </c>
    </row>
    <row r="22" customFormat="false" ht="12.75" hidden="false" customHeight="false" outlineLevel="0" collapsed="false">
      <c r="A22" s="0" t="n">
        <v>1.155E-005</v>
      </c>
      <c r="B22" s="0" t="n">
        <v>4.597E-006</v>
      </c>
      <c r="C22" s="0" t="n">
        <v>0.0202</v>
      </c>
      <c r="D22" s="0" t="n">
        <v>1.682</v>
      </c>
      <c r="F22" s="1" t="n">
        <f aca="false">A22-B22</f>
        <v>6.953E-006</v>
      </c>
    </row>
    <row r="23" customFormat="false" ht="12.75" hidden="false" customHeight="false" outlineLevel="0" collapsed="false">
      <c r="A23" s="0" t="n">
        <v>1.212E-005</v>
      </c>
      <c r="B23" s="0" t="n">
        <v>4.825E-006</v>
      </c>
      <c r="C23" s="0" t="n">
        <v>0.02096</v>
      </c>
      <c r="D23" s="0" t="n">
        <v>1.746</v>
      </c>
      <c r="F23" s="1" t="n">
        <f aca="false">A23-B23</f>
        <v>7.295E-006</v>
      </c>
    </row>
    <row r="24" customFormat="false" ht="12.75" hidden="false" customHeight="false" outlineLevel="0" collapsed="false">
      <c r="A24" s="0" t="n">
        <v>1.27E-005</v>
      </c>
      <c r="B24" s="0" t="n">
        <v>5.053E-006</v>
      </c>
      <c r="C24" s="0" t="n">
        <v>0.02172</v>
      </c>
      <c r="D24" s="0" t="n">
        <v>1.81</v>
      </c>
      <c r="F24" s="1" t="n">
        <f aca="false">A24-B24</f>
        <v>7.647E-006</v>
      </c>
    </row>
    <row r="25" customFormat="false" ht="12.75" hidden="false" customHeight="false" outlineLevel="0" collapsed="false">
      <c r="A25" s="0" t="n">
        <v>1.328E-005</v>
      </c>
      <c r="B25" s="0" t="n">
        <v>5.283E-006</v>
      </c>
      <c r="C25" s="0" t="n">
        <v>0.02247</v>
      </c>
      <c r="D25" s="0" t="n">
        <v>1.872</v>
      </c>
      <c r="F25" s="1" t="n">
        <f aca="false">A25-B25</f>
        <v>7.997E-006</v>
      </c>
    </row>
    <row r="26" customFormat="false" ht="12.75" hidden="false" customHeight="false" outlineLevel="0" collapsed="false">
      <c r="A26" s="0" t="n">
        <v>1.386E-005</v>
      </c>
      <c r="B26" s="0" t="n">
        <v>5.512E-006</v>
      </c>
      <c r="C26" s="0" t="n">
        <v>0.02321</v>
      </c>
      <c r="D26" s="0" t="n">
        <v>1.934</v>
      </c>
      <c r="F26" s="1" t="n">
        <f aca="false">A26-B26</f>
        <v>8.348E-006</v>
      </c>
    </row>
    <row r="27" customFormat="false" ht="12.75" hidden="false" customHeight="false" outlineLevel="0" collapsed="false">
      <c r="A27" s="0" t="n">
        <v>1.443E-005</v>
      </c>
      <c r="B27" s="0" t="n">
        <v>5.742E-006</v>
      </c>
      <c r="C27" s="0" t="n">
        <v>0.02395</v>
      </c>
      <c r="D27" s="0" t="n">
        <v>1.995</v>
      </c>
      <c r="F27" s="1" t="n">
        <f aca="false">A27-B27</f>
        <v>8.688E-006</v>
      </c>
    </row>
    <row r="28" customFormat="false" ht="12.75" hidden="false" customHeight="false" outlineLevel="0" collapsed="false">
      <c r="A28" s="0" t="n">
        <v>1.502E-005</v>
      </c>
      <c r="B28" s="0" t="n">
        <v>5.97E-006</v>
      </c>
      <c r="C28" s="0" t="n">
        <v>0.02467</v>
      </c>
      <c r="D28" s="0" t="n">
        <v>2.055</v>
      </c>
      <c r="F28" s="1" t="n">
        <f aca="false">A28-B28</f>
        <v>9.05E-006</v>
      </c>
    </row>
    <row r="29" customFormat="false" ht="12.75" hidden="false" customHeight="false" outlineLevel="0" collapsed="false">
      <c r="A29" s="0" t="n">
        <v>1.56E-005</v>
      </c>
      <c r="B29" s="0" t="n">
        <v>6.194E-006</v>
      </c>
      <c r="C29" s="0" t="n">
        <v>0.02537</v>
      </c>
      <c r="D29" s="0" t="n">
        <v>2.114</v>
      </c>
      <c r="F29" s="1" t="n">
        <f aca="false">A29-B29</f>
        <v>9.406E-006</v>
      </c>
    </row>
    <row r="30" customFormat="false" ht="12.75" hidden="false" customHeight="false" outlineLevel="0" collapsed="false">
      <c r="A30" s="0" t="n">
        <v>1.618E-005</v>
      </c>
      <c r="B30" s="0" t="n">
        <v>6.417E-006</v>
      </c>
      <c r="C30" s="0" t="n">
        <v>0.02607</v>
      </c>
      <c r="D30" s="0" t="n">
        <v>2.172</v>
      </c>
      <c r="F30" s="1" t="n">
        <f aca="false">A30-B30</f>
        <v>9.763E-006</v>
      </c>
    </row>
    <row r="31" customFormat="false" ht="12.75" hidden="false" customHeight="false" outlineLevel="0" collapsed="false">
      <c r="A31" s="0" t="n">
        <v>1.677E-005</v>
      </c>
      <c r="B31" s="0" t="n">
        <v>6.633E-006</v>
      </c>
      <c r="C31" s="0" t="n">
        <v>0.02674</v>
      </c>
      <c r="D31" s="0" t="n">
        <v>2.228</v>
      </c>
      <c r="F31" s="1" t="n">
        <f aca="false">A31-B31</f>
        <v>1.0137E-005</v>
      </c>
    </row>
    <row r="32" customFormat="false" ht="12.75" hidden="false" customHeight="false" outlineLevel="0" collapsed="false">
      <c r="A32" s="0" t="n">
        <v>1.737E-005</v>
      </c>
      <c r="B32" s="0" t="n">
        <v>6.848E-006</v>
      </c>
      <c r="C32" s="0" t="n">
        <v>0.02741</v>
      </c>
      <c r="D32" s="0" t="n">
        <v>2.284</v>
      </c>
      <c r="F32" s="1" t="n">
        <f aca="false">A32-B32</f>
        <v>1.0522E-005</v>
      </c>
    </row>
    <row r="33" customFormat="false" ht="12.75" hidden="false" customHeight="false" outlineLevel="0" collapsed="false">
      <c r="A33" s="0" t="n">
        <v>1.797E-005</v>
      </c>
      <c r="B33" s="0" t="n">
        <v>7.055E-006</v>
      </c>
      <c r="C33" s="0" t="n">
        <v>0.02805</v>
      </c>
      <c r="D33" s="0" t="n">
        <v>2.337</v>
      </c>
      <c r="F33" s="1" t="n">
        <f aca="false">A33-B33</f>
        <v>1.0915E-005</v>
      </c>
    </row>
    <row r="34" customFormat="false" ht="12.75" hidden="false" customHeight="false" outlineLevel="0" collapsed="false">
      <c r="A34" s="0" t="n">
        <v>1.858E-005</v>
      </c>
      <c r="B34" s="0" t="n">
        <v>7.254E-006</v>
      </c>
      <c r="C34" s="0" t="n">
        <v>0.02866</v>
      </c>
      <c r="D34" s="0" t="n">
        <v>2.388</v>
      </c>
      <c r="F34" s="1" t="n">
        <f aca="false">A34-B34</f>
        <v>1.1326E-005</v>
      </c>
    </row>
    <row r="35" customFormat="false" ht="12.75" hidden="false" customHeight="false" outlineLevel="0" collapsed="false">
      <c r="A35" s="0" t="n">
        <v>1.92E-005</v>
      </c>
      <c r="B35" s="0" t="n">
        <v>7.446E-006</v>
      </c>
      <c r="C35" s="0" t="n">
        <v>0.02926</v>
      </c>
      <c r="D35" s="0" t="n">
        <v>2.438</v>
      </c>
      <c r="F35" s="1" t="n">
        <f aca="false">A35-B35</f>
        <v>1.1754E-005</v>
      </c>
    </row>
    <row r="36" customFormat="false" ht="12.75" hidden="false" customHeight="false" outlineLevel="0" collapsed="false">
      <c r="A36" s="0" t="n">
        <v>1.982E-005</v>
      </c>
      <c r="B36" s="0" t="n">
        <v>7.629E-006</v>
      </c>
      <c r="C36" s="0" t="n">
        <v>0.02982</v>
      </c>
      <c r="D36" s="0" t="n">
        <v>2.485</v>
      </c>
      <c r="F36" s="1" t="n">
        <f aca="false">A36-B36</f>
        <v>1.2191E-005</v>
      </c>
    </row>
    <row r="37" customFormat="false" ht="12.75" hidden="false" customHeight="false" outlineLevel="0" collapsed="false">
      <c r="A37" s="0" t="n">
        <v>2.046E-005</v>
      </c>
      <c r="B37" s="0" t="n">
        <v>7.805E-006</v>
      </c>
      <c r="C37" s="0" t="n">
        <v>0.03035</v>
      </c>
      <c r="D37" s="0" t="n">
        <v>2.529</v>
      </c>
      <c r="F37" s="1" t="n">
        <f aca="false">A37-B37</f>
        <v>1.2655E-005</v>
      </c>
    </row>
    <row r="38" customFormat="false" ht="12.75" hidden="false" customHeight="false" outlineLevel="0" collapsed="false">
      <c r="A38" s="0" t="n">
        <v>2.117E-005</v>
      </c>
      <c r="B38" s="0" t="n">
        <v>7.924E-006</v>
      </c>
      <c r="C38" s="0" t="n">
        <v>0.03065</v>
      </c>
      <c r="D38" s="0" t="n">
        <v>2.554</v>
      </c>
      <c r="F38" s="1" t="n">
        <f aca="false">A38-B38</f>
        <v>1.3246E-005</v>
      </c>
    </row>
    <row r="39" customFormat="false" ht="12.75" hidden="false" customHeight="false" outlineLevel="0" collapsed="false">
      <c r="A39" s="0" t="n">
        <v>2.127E-005</v>
      </c>
      <c r="B39" s="0" t="n">
        <v>7.914E-006</v>
      </c>
      <c r="C39" s="0" t="n">
        <v>0.03058</v>
      </c>
      <c r="D39" s="0" t="n">
        <v>2.548</v>
      </c>
      <c r="F39" s="1" t="n">
        <f aca="false">A39-B39</f>
        <v>1.3356E-005</v>
      </c>
    </row>
    <row r="40" customFormat="false" ht="12.75" hidden="false" customHeight="false" outlineLevel="0" collapsed="false">
      <c r="A40" s="0" t="n">
        <v>2.134E-005</v>
      </c>
      <c r="B40" s="0" t="n">
        <v>7.922E-006</v>
      </c>
      <c r="C40" s="0" t="n">
        <v>0.03059</v>
      </c>
      <c r="D40" s="0" t="n">
        <v>2.549</v>
      </c>
      <c r="F40" s="1" t="n">
        <f aca="false">A40-B40</f>
        <v>1.3418E-005</v>
      </c>
    </row>
    <row r="41" customFormat="false" ht="12.75" hidden="false" customHeight="false" outlineLevel="0" collapsed="false">
      <c r="A41" s="0" t="n">
        <v>2.142E-005</v>
      </c>
      <c r="B41" s="0" t="n">
        <v>7.931E-006</v>
      </c>
      <c r="C41" s="0" t="n">
        <v>0.03061</v>
      </c>
      <c r="D41" s="0" t="n">
        <v>2.551</v>
      </c>
      <c r="F41" s="1" t="n">
        <f aca="false">A41-B41</f>
        <v>1.3489E-005</v>
      </c>
    </row>
    <row r="42" customFormat="false" ht="12.75" hidden="false" customHeight="false" outlineLevel="0" collapsed="false">
      <c r="A42" s="0" t="n">
        <v>2.149E-005</v>
      </c>
      <c r="B42" s="0" t="n">
        <v>7.942E-006</v>
      </c>
      <c r="C42" s="0" t="n">
        <v>0.03064</v>
      </c>
      <c r="D42" s="0" t="n">
        <v>2.554</v>
      </c>
      <c r="F42" s="1" t="n">
        <f aca="false">A42-B42</f>
        <v>1.3548E-005</v>
      </c>
    </row>
    <row r="43" customFormat="false" ht="12.75" hidden="false" customHeight="false" outlineLevel="0" collapsed="false">
      <c r="A43" s="0" t="n">
        <v>2.156E-005</v>
      </c>
      <c r="B43" s="0" t="n">
        <v>7.955E-006</v>
      </c>
      <c r="C43" s="0" t="n">
        <v>0.03067</v>
      </c>
      <c r="D43" s="0" t="n">
        <v>2.556</v>
      </c>
      <c r="F43" s="1" t="n">
        <f aca="false">A43-B43</f>
        <v>1.3605E-005</v>
      </c>
    </row>
    <row r="44" customFormat="false" ht="12.75" hidden="false" customHeight="false" outlineLevel="0" collapsed="false">
      <c r="A44" s="0" t="n">
        <v>2.163E-005</v>
      </c>
      <c r="B44" s="0" t="n">
        <v>7.968E-006</v>
      </c>
      <c r="C44" s="0" t="n">
        <v>0.03071</v>
      </c>
      <c r="D44" s="0" t="n">
        <v>2.559</v>
      </c>
      <c r="F44" s="1" t="n">
        <f aca="false">A44-B44</f>
        <v>1.3662E-005</v>
      </c>
    </row>
    <row r="45" customFormat="false" ht="12.75" hidden="false" customHeight="false" outlineLevel="0" collapsed="false">
      <c r="A45" s="0" t="n">
        <v>2.17E-005</v>
      </c>
      <c r="B45" s="0" t="n">
        <v>7.981E-006</v>
      </c>
      <c r="C45" s="0" t="n">
        <v>0.03074</v>
      </c>
      <c r="D45" s="0" t="n">
        <v>2.561</v>
      </c>
      <c r="F45" s="1" t="n">
        <f aca="false">A45-B45</f>
        <v>1.3719E-005</v>
      </c>
    </row>
    <row r="46" customFormat="false" ht="12.75" hidden="false" customHeight="false" outlineLevel="0" collapsed="false">
      <c r="A46" s="0" t="n">
        <v>2.177E-005</v>
      </c>
      <c r="B46" s="0" t="n">
        <v>7.995E-006</v>
      </c>
      <c r="C46" s="0" t="n">
        <v>0.03077</v>
      </c>
      <c r="D46" s="0" t="n">
        <v>2.564</v>
      </c>
      <c r="F46" s="1" t="n">
        <f aca="false">A46-B46</f>
        <v>1.3775E-005</v>
      </c>
    </row>
    <row r="47" customFormat="false" ht="12.75" hidden="false" customHeight="false" outlineLevel="0" collapsed="false">
      <c r="A47" s="0" t="n">
        <v>2.184E-005</v>
      </c>
      <c r="B47" s="0" t="n">
        <v>8.009E-006</v>
      </c>
      <c r="C47" s="0" t="n">
        <v>0.0308</v>
      </c>
      <c r="D47" s="0" t="n">
        <v>2.567</v>
      </c>
      <c r="F47" s="1" t="n">
        <f aca="false">A47-B47</f>
        <v>1.3831E-005</v>
      </c>
    </row>
    <row r="48" customFormat="false" ht="12.75" hidden="false" customHeight="false" outlineLevel="0" collapsed="false">
      <c r="A48" s="0" t="n">
        <v>2.191E-005</v>
      </c>
      <c r="B48" s="0" t="n">
        <v>8.023E-006</v>
      </c>
      <c r="C48" s="0" t="n">
        <v>0.03083</v>
      </c>
      <c r="D48" s="0" t="n">
        <v>2.569</v>
      </c>
      <c r="F48" s="1" t="n">
        <f aca="false">A48-B48</f>
        <v>1.3887E-005</v>
      </c>
    </row>
    <row r="49" customFormat="false" ht="12.75" hidden="false" customHeight="false" outlineLevel="0" collapsed="false">
      <c r="A49" s="0" t="n">
        <v>2.198E-005</v>
      </c>
      <c r="B49" s="0" t="n">
        <v>8.037E-006</v>
      </c>
      <c r="C49" s="0" t="n">
        <v>0.03086</v>
      </c>
      <c r="D49" s="0" t="n">
        <v>2.572</v>
      </c>
      <c r="F49" s="1" t="n">
        <f aca="false">A49-B49</f>
        <v>1.3943E-005</v>
      </c>
    </row>
    <row r="50" customFormat="false" ht="12.75" hidden="false" customHeight="false" outlineLevel="0" collapsed="false">
      <c r="A50" s="0" t="n">
        <v>2.205E-005</v>
      </c>
      <c r="B50" s="0" t="n">
        <v>8.051E-006</v>
      </c>
      <c r="C50" s="0" t="n">
        <v>0.03089</v>
      </c>
      <c r="D50" s="0" t="n">
        <v>2.574</v>
      </c>
      <c r="F50" s="1" t="n">
        <f aca="false">A50-B50</f>
        <v>1.3999E-005</v>
      </c>
    </row>
    <row r="51" customFormat="false" ht="12.75" hidden="false" customHeight="false" outlineLevel="0" collapsed="false">
      <c r="A51" s="0" t="n">
        <v>2.212E-005</v>
      </c>
      <c r="B51" s="0" t="n">
        <v>8.065E-006</v>
      </c>
      <c r="C51" s="0" t="n">
        <v>0.03092</v>
      </c>
      <c r="D51" s="0" t="n">
        <v>2.577</v>
      </c>
      <c r="F51" s="1" t="n">
        <f aca="false">A51-B51</f>
        <v>1.4055E-005</v>
      </c>
    </row>
    <row r="52" customFormat="false" ht="12.75" hidden="false" customHeight="false" outlineLevel="0" collapsed="false">
      <c r="A52" s="0" t="n">
        <v>2.219E-005</v>
      </c>
      <c r="B52" s="0" t="n">
        <v>8.078E-006</v>
      </c>
      <c r="C52" s="0" t="n">
        <v>0.03095</v>
      </c>
      <c r="D52" s="0" t="n">
        <v>2.579</v>
      </c>
      <c r="F52" s="1" t="n">
        <f aca="false">A52-B52</f>
        <v>1.4112E-005</v>
      </c>
    </row>
    <row r="53" customFormat="false" ht="12.75" hidden="false" customHeight="false" outlineLevel="0" collapsed="false">
      <c r="A53" s="0" t="n">
        <v>2.226E-005</v>
      </c>
      <c r="B53" s="0" t="n">
        <v>8.092E-006</v>
      </c>
      <c r="C53" s="0" t="n">
        <v>0.03098</v>
      </c>
      <c r="D53" s="0" t="n">
        <v>2.582</v>
      </c>
      <c r="F53" s="1" t="n">
        <f aca="false">A53-B53</f>
        <v>1.4168E-005</v>
      </c>
    </row>
    <row r="54" customFormat="false" ht="12.75" hidden="false" customHeight="false" outlineLevel="0" collapsed="false">
      <c r="A54" s="0" t="n">
        <v>2.233E-005</v>
      </c>
      <c r="B54" s="0" t="n">
        <v>8.104E-006</v>
      </c>
      <c r="C54" s="0" t="n">
        <v>0.03101</v>
      </c>
      <c r="D54" s="0" t="n">
        <v>2.584</v>
      </c>
      <c r="F54" s="1" t="n">
        <f aca="false">A54-B54</f>
        <v>1.4226E-005</v>
      </c>
    </row>
    <row r="55" customFormat="false" ht="12.75" hidden="false" customHeight="false" outlineLevel="0" collapsed="false">
      <c r="A55" s="0" t="n">
        <v>2.24E-005</v>
      </c>
      <c r="B55" s="0" t="n">
        <v>8.118E-006</v>
      </c>
      <c r="C55" s="0" t="n">
        <v>0.03104</v>
      </c>
      <c r="D55" s="0" t="n">
        <v>2.587</v>
      </c>
      <c r="F55" s="1" t="n">
        <f aca="false">A55-B55</f>
        <v>1.4282E-005</v>
      </c>
    </row>
    <row r="56" customFormat="false" ht="12.75" hidden="false" customHeight="false" outlineLevel="0" collapsed="false">
      <c r="A56" s="0" t="n">
        <v>2.247E-005</v>
      </c>
      <c r="B56" s="0" t="n">
        <v>8.131E-006</v>
      </c>
      <c r="C56" s="0" t="n">
        <v>0.03107</v>
      </c>
      <c r="D56" s="0" t="n">
        <v>2.589</v>
      </c>
      <c r="F56" s="1" t="n">
        <f aca="false">A56-B56</f>
        <v>1.4339E-005</v>
      </c>
    </row>
    <row r="57" customFormat="false" ht="12.75" hidden="false" customHeight="false" outlineLevel="0" collapsed="false">
      <c r="A57" s="0" t="n">
        <v>2.254E-005</v>
      </c>
      <c r="B57" s="0" t="n">
        <v>8.144E-006</v>
      </c>
      <c r="C57" s="0" t="n">
        <v>0.0311</v>
      </c>
      <c r="D57" s="0" t="n">
        <v>2.591</v>
      </c>
      <c r="F57" s="1" t="n">
        <f aca="false">A57-B57</f>
        <v>1.4396E-005</v>
      </c>
    </row>
    <row r="58" customFormat="false" ht="12.75" hidden="false" customHeight="false" outlineLevel="0" collapsed="false">
      <c r="A58" s="0" t="n">
        <v>2.261E-005</v>
      </c>
      <c r="B58" s="0" t="n">
        <v>8.157E-006</v>
      </c>
      <c r="C58" s="0" t="n">
        <v>0.03112</v>
      </c>
      <c r="D58" s="0" t="n">
        <v>2.593</v>
      </c>
      <c r="F58" s="1" t="n">
        <f aca="false">A58-B58</f>
        <v>1.4453E-005</v>
      </c>
    </row>
    <row r="59" customFormat="false" ht="12.75" hidden="false" customHeight="false" outlineLevel="0" collapsed="false">
      <c r="A59" s="0" t="n">
        <v>2.268E-005</v>
      </c>
      <c r="B59" s="0" t="n">
        <v>8.17E-006</v>
      </c>
      <c r="C59" s="0" t="n">
        <v>0.03115</v>
      </c>
      <c r="D59" s="0" t="n">
        <v>2.596</v>
      </c>
      <c r="F59" s="1" t="n">
        <f aca="false">A59-B59</f>
        <v>1.451E-005</v>
      </c>
    </row>
    <row r="60" customFormat="false" ht="12.75" hidden="false" customHeight="false" outlineLevel="0" collapsed="false">
      <c r="A60" s="0" t="n">
        <v>2.275E-005</v>
      </c>
      <c r="B60" s="0" t="n">
        <v>8.182E-006</v>
      </c>
      <c r="C60" s="0" t="n">
        <v>0.03117</v>
      </c>
      <c r="D60" s="0" t="n">
        <v>2.598</v>
      </c>
      <c r="F60" s="1" t="n">
        <f aca="false">A60-B60</f>
        <v>1.4568E-005</v>
      </c>
    </row>
    <row r="61" customFormat="false" ht="12.75" hidden="false" customHeight="false" outlineLevel="0" collapsed="false">
      <c r="A61" s="0" t="n">
        <v>2.282E-005</v>
      </c>
      <c r="B61" s="0" t="n">
        <v>8.195E-006</v>
      </c>
      <c r="C61" s="0" t="n">
        <v>0.03119</v>
      </c>
      <c r="D61" s="0" t="n">
        <v>2.6</v>
      </c>
      <c r="F61" s="1" t="n">
        <f aca="false">A61-B61</f>
        <v>1.4625E-005</v>
      </c>
    </row>
    <row r="62" customFormat="false" ht="12.75" hidden="false" customHeight="false" outlineLevel="0" collapsed="false">
      <c r="A62" s="0" t="n">
        <v>2.289E-005</v>
      </c>
      <c r="B62" s="0" t="n">
        <v>8.207E-006</v>
      </c>
      <c r="C62" s="0" t="n">
        <v>0.03122</v>
      </c>
      <c r="D62" s="0" t="n">
        <v>2.601</v>
      </c>
      <c r="F62" s="1" t="n">
        <f aca="false">A62-B62</f>
        <v>1.4683E-005</v>
      </c>
    </row>
    <row r="63" customFormat="false" ht="12.75" hidden="false" customHeight="false" outlineLevel="0" collapsed="false">
      <c r="A63" s="0" t="n">
        <v>2.297E-005</v>
      </c>
      <c r="B63" s="0" t="n">
        <v>8.22E-006</v>
      </c>
      <c r="C63" s="0" t="n">
        <v>0.03124</v>
      </c>
      <c r="D63" s="0" t="n">
        <v>2.603</v>
      </c>
      <c r="F63" s="1" t="n">
        <f aca="false">A63-B63</f>
        <v>1.475E-005</v>
      </c>
    </row>
    <row r="64" customFormat="false" ht="12.75" hidden="false" customHeight="false" outlineLevel="0" collapsed="false">
      <c r="A64" s="0" t="n">
        <v>2.304E-005</v>
      </c>
      <c r="B64" s="0" t="n">
        <v>8.232E-006</v>
      </c>
      <c r="C64" s="0" t="n">
        <v>0.03126</v>
      </c>
      <c r="D64" s="0" t="n">
        <v>2.605</v>
      </c>
      <c r="F64" s="1" t="n">
        <f aca="false">A64-B64</f>
        <v>1.4808E-005</v>
      </c>
    </row>
    <row r="65" customFormat="false" ht="12.75" hidden="false" customHeight="false" outlineLevel="0" collapsed="false">
      <c r="A65" s="0" t="n">
        <v>2.311E-005</v>
      </c>
      <c r="B65" s="0" t="n">
        <v>8.245E-006</v>
      </c>
      <c r="C65" s="0" t="n">
        <v>0.03127</v>
      </c>
      <c r="D65" s="0" t="n">
        <v>2.606</v>
      </c>
      <c r="F65" s="1" t="n">
        <f aca="false">A65-B65</f>
        <v>1.4865E-005</v>
      </c>
    </row>
    <row r="66" customFormat="false" ht="12.75" hidden="false" customHeight="false" outlineLevel="0" collapsed="false">
      <c r="A66" s="0" t="n">
        <v>2.319E-005</v>
      </c>
      <c r="B66" s="0" t="n">
        <v>8.256E-006</v>
      </c>
      <c r="C66" s="0" t="n">
        <v>0.03129</v>
      </c>
      <c r="D66" s="0" t="n">
        <v>2.608</v>
      </c>
      <c r="F66" s="1" t="n">
        <f aca="false">A66-B66</f>
        <v>1.4934E-005</v>
      </c>
    </row>
    <row r="67" customFormat="false" ht="12.75" hidden="false" customHeight="false" outlineLevel="0" collapsed="false">
      <c r="A67" s="0" t="n">
        <v>2.458E-005</v>
      </c>
      <c r="B67" s="0" t="n">
        <v>7.857E-006</v>
      </c>
      <c r="C67" s="0" t="n">
        <v>0.02542</v>
      </c>
      <c r="D67" s="0" t="n">
        <v>2.119</v>
      </c>
      <c r="F67" s="1" t="n">
        <f aca="false">A67-B67</f>
        <v>1.6723E-005</v>
      </c>
    </row>
    <row r="68" customFormat="false" ht="12.75" hidden="false" customHeight="false" outlineLevel="0" collapsed="false">
      <c r="A68" s="0" t="n">
        <v>2.69E-005</v>
      </c>
      <c r="B68" s="0" t="n">
        <v>5.874E-006</v>
      </c>
      <c r="C68" s="0" t="n">
        <v>0.01521</v>
      </c>
      <c r="D68" s="0" t="n">
        <v>1.267</v>
      </c>
      <c r="F68" s="1" t="n">
        <f aca="false">A68-B68</f>
        <v>2.1026E-005</v>
      </c>
    </row>
    <row r="69" customFormat="false" ht="12.75" hidden="false" customHeight="false" outlineLevel="0" collapsed="false">
      <c r="A69" s="0" t="n">
        <v>2.759E-005</v>
      </c>
      <c r="B69" s="0" t="n">
        <v>5.194E-006</v>
      </c>
      <c r="C69" s="0" t="n">
        <v>0.01224</v>
      </c>
      <c r="D69" s="0" t="n">
        <v>1.02</v>
      </c>
      <c r="F69" s="1" t="n">
        <f aca="false">A69-B69</f>
        <v>2.2396E-005</v>
      </c>
    </row>
    <row r="70" customFormat="false" ht="12.75" hidden="false" customHeight="false" outlineLevel="0" collapsed="false">
      <c r="A70" s="0" t="n">
        <v>2.772E-005</v>
      </c>
      <c r="B70" s="0" t="n">
        <v>5.151E-006</v>
      </c>
      <c r="C70" s="0" t="n">
        <v>0.01206</v>
      </c>
      <c r="D70" s="0" t="n">
        <v>1.005</v>
      </c>
      <c r="F70" s="1" t="n">
        <f aca="false">A70-B70</f>
        <v>2.2569E-005</v>
      </c>
    </row>
    <row r="71" customFormat="false" ht="12.75" hidden="false" customHeight="false" outlineLevel="0" collapsed="false">
      <c r="A71" s="0" t="n">
        <v>2.781E-005</v>
      </c>
      <c r="B71" s="0" t="n">
        <v>5.132E-006</v>
      </c>
      <c r="C71" s="0" t="n">
        <v>0.01199</v>
      </c>
      <c r="D71" s="0" t="n">
        <v>0.9995</v>
      </c>
      <c r="F71" s="1" t="n">
        <f aca="false">A71-B71</f>
        <v>2.2678E-005</v>
      </c>
    </row>
    <row r="72" customFormat="false" ht="12.75" hidden="false" customHeight="false" outlineLevel="0" collapsed="false">
      <c r="A72" s="0" t="n">
        <v>2.79E-005</v>
      </c>
      <c r="B72" s="0" t="n">
        <v>5.119E-006</v>
      </c>
      <c r="C72" s="0" t="n">
        <v>0.01194</v>
      </c>
      <c r="D72" s="0" t="n">
        <v>0.9954</v>
      </c>
      <c r="F72" s="1" t="n">
        <f aca="false">A72-B72</f>
        <v>2.2781E-005</v>
      </c>
    </row>
    <row r="73" customFormat="false" ht="12.75" hidden="false" customHeight="false" outlineLevel="0" collapsed="false">
      <c r="A73" s="0" t="n">
        <v>2.8E-005</v>
      </c>
      <c r="B73" s="0" t="n">
        <v>5.104E-006</v>
      </c>
      <c r="C73" s="0" t="n">
        <v>0.01189</v>
      </c>
      <c r="D73" s="0" t="n">
        <v>0.991</v>
      </c>
      <c r="F73" s="1" t="n">
        <f aca="false">A73-B73</f>
        <v>2.2896E-005</v>
      </c>
    </row>
    <row r="74" customFormat="false" ht="12.75" hidden="false" customHeight="false" outlineLevel="0" collapsed="false">
      <c r="A74" s="0" t="n">
        <v>2.809E-005</v>
      </c>
      <c r="B74" s="0" t="n">
        <v>5.085E-006</v>
      </c>
      <c r="C74" s="0" t="n">
        <v>0.01182</v>
      </c>
      <c r="D74" s="0" t="n">
        <v>0.9851</v>
      </c>
      <c r="F74" s="1" t="n">
        <f aca="false">A74-B74</f>
        <v>2.3005E-005</v>
      </c>
    </row>
    <row r="75" customFormat="false" ht="12.75" hidden="false" customHeight="false" outlineLevel="0" collapsed="false">
      <c r="A75" s="0" t="n">
        <v>2.818E-005</v>
      </c>
      <c r="B75" s="0" t="n">
        <v>5.07E-006</v>
      </c>
      <c r="C75" s="0" t="n">
        <v>0.01177</v>
      </c>
      <c r="D75" s="0" t="n">
        <v>0.9807</v>
      </c>
      <c r="F75" s="1" t="n">
        <f aca="false">A75-B75</f>
        <v>2.311E-005</v>
      </c>
    </row>
    <row r="76" customFormat="false" ht="12.75" hidden="false" customHeight="false" outlineLevel="0" collapsed="false">
      <c r="A76" s="0" t="n">
        <v>2.828E-005</v>
      </c>
      <c r="B76" s="0" t="n">
        <v>5.055E-006</v>
      </c>
      <c r="C76" s="0" t="n">
        <v>0.01171</v>
      </c>
      <c r="D76" s="0" t="n">
        <v>0.9762</v>
      </c>
      <c r="F76" s="1" t="n">
        <f aca="false">A76-B76</f>
        <v>2.3225E-005</v>
      </c>
    </row>
    <row r="77" customFormat="false" ht="12.75" hidden="false" customHeight="false" outlineLevel="0" collapsed="false">
      <c r="A77" s="0" t="n">
        <v>2.837E-005</v>
      </c>
      <c r="B77" s="0" t="n">
        <v>5.041E-006</v>
      </c>
      <c r="C77" s="0" t="n">
        <v>0.01166</v>
      </c>
      <c r="D77" s="0" t="n">
        <v>0.9716</v>
      </c>
    </row>
    <row r="78" customFormat="false" ht="12.75" hidden="false" customHeight="false" outlineLevel="0" collapsed="false">
      <c r="A78" s="0" t="n">
        <v>2.846E-005</v>
      </c>
      <c r="B78" s="0" t="n">
        <v>5.026E-006</v>
      </c>
      <c r="C78" s="0" t="n">
        <v>0.0116</v>
      </c>
      <c r="D78" s="0" t="n">
        <v>0.9669</v>
      </c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4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3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5</v>
      </c>
      <c r="D6" s="0" t="n">
        <v>0.4451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9E-006</v>
      </c>
      <c r="B7" s="0" t="n">
        <v>1.2E-006</v>
      </c>
      <c r="C7" s="0" t="n">
        <v>0.006701</v>
      </c>
      <c r="D7" s="0" t="n">
        <v>0.5567</v>
      </c>
      <c r="F7" s="1" t="n">
        <f aca="false">A7-B7</f>
        <v>1.599E-006</v>
      </c>
    </row>
    <row r="8" customFormat="false" ht="12.75" hidden="false" customHeight="false" outlineLevel="0" collapsed="false">
      <c r="A8" s="0" t="n">
        <v>3.366E-006</v>
      </c>
      <c r="B8" s="0" t="n">
        <v>1.435E-006</v>
      </c>
      <c r="C8" s="0" t="n">
        <v>0.007997</v>
      </c>
      <c r="D8" s="0" t="n">
        <v>0.6642</v>
      </c>
      <c r="F8" s="1" t="n">
        <f aca="false">A8-B8</f>
        <v>1.931E-006</v>
      </c>
    </row>
    <row r="9" customFormat="false" ht="12.75" hidden="false" customHeight="false" outlineLevel="0" collapsed="false">
      <c r="A9" s="0" t="n">
        <v>3.959E-006</v>
      </c>
      <c r="B9" s="0" t="n">
        <v>1.642E-006</v>
      </c>
      <c r="C9" s="0" t="n">
        <v>0.00915</v>
      </c>
      <c r="D9" s="0" t="n">
        <v>0.761</v>
      </c>
      <c r="F9" s="1" t="n">
        <f aca="false">A9-B9</f>
        <v>2.317E-006</v>
      </c>
    </row>
    <row r="10" customFormat="false" ht="12.75" hidden="false" customHeight="false" outlineLevel="0" collapsed="false">
      <c r="A10" s="0" t="n">
        <v>4.569E-006</v>
      </c>
      <c r="B10" s="0" t="n">
        <v>1.839E-006</v>
      </c>
      <c r="C10" s="0" t="n">
        <v>0.0102</v>
      </c>
      <c r="D10" s="0" t="n">
        <v>0.8488</v>
      </c>
      <c r="F10" s="1" t="n">
        <f aca="false">A10-B10</f>
        <v>2.73E-006</v>
      </c>
    </row>
    <row r="11" customFormat="false" ht="12.75" hidden="false" customHeight="false" outlineLevel="0" collapsed="false">
      <c r="A11" s="0" t="n">
        <v>5.194E-006</v>
      </c>
      <c r="B11" s="0" t="n">
        <v>2.034E-006</v>
      </c>
      <c r="C11" s="0" t="n">
        <v>0.01115</v>
      </c>
      <c r="D11" s="0" t="n">
        <v>0.9281</v>
      </c>
      <c r="F11" s="1" t="n">
        <f aca="false">A11-B11</f>
        <v>3.16E-006</v>
      </c>
    </row>
    <row r="12" customFormat="false" ht="12.75" hidden="false" customHeight="false" outlineLevel="0" collapsed="false">
      <c r="A12" s="0" t="n">
        <v>5.803E-006</v>
      </c>
      <c r="B12" s="0" t="n">
        <v>2.241E-006</v>
      </c>
      <c r="C12" s="0" t="n">
        <v>0.0121</v>
      </c>
      <c r="D12" s="0" t="n">
        <v>1.008</v>
      </c>
      <c r="F12" s="1" t="n">
        <f aca="false">A12-B12</f>
        <v>3.562E-006</v>
      </c>
    </row>
    <row r="13" customFormat="false" ht="12.75" hidden="false" customHeight="false" outlineLevel="0" collapsed="false">
      <c r="A13" s="0" t="n">
        <v>6.412E-006</v>
      </c>
      <c r="B13" s="0" t="n">
        <v>2.446E-006</v>
      </c>
      <c r="C13" s="0" t="n">
        <v>0.01298</v>
      </c>
      <c r="D13" s="0" t="n">
        <v>1.081</v>
      </c>
      <c r="F13" s="1" t="n">
        <f aca="false">A13-B13</f>
        <v>3.966E-006</v>
      </c>
    </row>
    <row r="14" customFormat="false" ht="12.75" hidden="false" customHeight="false" outlineLevel="0" collapsed="false">
      <c r="A14" s="0" t="n">
        <v>7.011E-006</v>
      </c>
      <c r="B14" s="0" t="n">
        <v>2.653E-006</v>
      </c>
      <c r="C14" s="0" t="n">
        <v>0.01382</v>
      </c>
      <c r="D14" s="0" t="n">
        <v>1.151</v>
      </c>
      <c r="F14" s="1" t="n">
        <f aca="false">A14-B14</f>
        <v>4.358E-006</v>
      </c>
    </row>
    <row r="15" customFormat="false" ht="12.75" hidden="false" customHeight="false" outlineLevel="0" collapsed="false">
      <c r="A15" s="0" t="n">
        <v>7.596E-006</v>
      </c>
      <c r="B15" s="0" t="n">
        <v>2.868E-006</v>
      </c>
      <c r="C15" s="0" t="n">
        <v>0.01465</v>
      </c>
      <c r="D15" s="0" t="n">
        <v>1.22</v>
      </c>
      <c r="F15" s="1" t="n">
        <f aca="false">A15-B15</f>
        <v>4.728E-006</v>
      </c>
    </row>
    <row r="16" customFormat="false" ht="12.75" hidden="false" customHeight="false" outlineLevel="0" collapsed="false">
      <c r="A16" s="0" t="n">
        <v>8.175E-006</v>
      </c>
      <c r="B16" s="0" t="n">
        <v>3.086E-006</v>
      </c>
      <c r="C16" s="0" t="n">
        <v>0.01546</v>
      </c>
      <c r="D16" s="0" t="n">
        <v>1.287</v>
      </c>
      <c r="F16" s="1" t="n">
        <f aca="false">A16-B16</f>
        <v>5.089E-006</v>
      </c>
    </row>
    <row r="17" customFormat="false" ht="12.75" hidden="false" customHeight="false" outlineLevel="0" collapsed="false">
      <c r="A17" s="0" t="n">
        <v>8.752E-006</v>
      </c>
      <c r="B17" s="0" t="n">
        <v>3.307E-006</v>
      </c>
      <c r="C17" s="0" t="n">
        <v>0.01628</v>
      </c>
      <c r="D17" s="0" t="n">
        <v>1.355</v>
      </c>
      <c r="F17" s="1" t="n">
        <f aca="false">A17-B17</f>
        <v>5.445E-006</v>
      </c>
    </row>
    <row r="18" customFormat="false" ht="12.75" hidden="false" customHeight="false" outlineLevel="0" collapsed="false">
      <c r="A18" s="0" t="n">
        <v>9.325E-006</v>
      </c>
      <c r="B18" s="0" t="n">
        <v>3.531E-006</v>
      </c>
      <c r="C18" s="0" t="n">
        <v>0.01705</v>
      </c>
      <c r="D18" s="0" t="n">
        <v>1.42</v>
      </c>
      <c r="F18" s="1" t="n">
        <f aca="false">A18-B18</f>
        <v>5.794E-006</v>
      </c>
    </row>
    <row r="19" customFormat="false" ht="12.75" hidden="false" customHeight="false" outlineLevel="0" collapsed="false">
      <c r="A19" s="0" t="n">
        <v>9.899E-006</v>
      </c>
      <c r="B19" s="0" t="n">
        <v>3.758E-006</v>
      </c>
      <c r="C19" s="0" t="n">
        <v>0.01784</v>
      </c>
      <c r="D19" s="0" t="n">
        <v>1.485</v>
      </c>
      <c r="F19" s="1" t="n">
        <f aca="false">A19-B19</f>
        <v>6.141E-006</v>
      </c>
    </row>
    <row r="20" customFormat="false" ht="12.75" hidden="false" customHeight="false" outlineLevel="0" collapsed="false">
      <c r="A20" s="0" t="n">
        <v>1.047E-005</v>
      </c>
      <c r="B20" s="0" t="n">
        <v>3.984E-006</v>
      </c>
      <c r="C20" s="0" t="n">
        <v>0.01863</v>
      </c>
      <c r="D20" s="0" t="n">
        <v>1.552</v>
      </c>
      <c r="F20" s="1" t="n">
        <f aca="false">A20-B20</f>
        <v>6.486E-006</v>
      </c>
    </row>
    <row r="21" customFormat="false" ht="12.75" hidden="false" customHeight="false" outlineLevel="0" collapsed="false">
      <c r="A21" s="0" t="n">
        <v>1.104E-005</v>
      </c>
      <c r="B21" s="0" t="n">
        <v>4.213E-006</v>
      </c>
      <c r="C21" s="0" t="n">
        <v>0.01939</v>
      </c>
      <c r="D21" s="0" t="n">
        <v>1.615</v>
      </c>
      <c r="F21" s="1" t="n">
        <f aca="false">A21-B21</f>
        <v>6.827E-006</v>
      </c>
    </row>
    <row r="22" customFormat="false" ht="12.75" hidden="false" customHeight="false" outlineLevel="0" collapsed="false">
      <c r="A22" s="0" t="n">
        <v>1.161E-005</v>
      </c>
      <c r="B22" s="0" t="n">
        <v>4.441E-006</v>
      </c>
      <c r="C22" s="0" t="n">
        <v>0.02017</v>
      </c>
      <c r="D22" s="0" t="n">
        <v>1.68</v>
      </c>
      <c r="F22" s="1" t="n">
        <f aca="false">A22-B22</f>
        <v>7.169E-006</v>
      </c>
    </row>
    <row r="23" customFormat="false" ht="12.75" hidden="false" customHeight="false" outlineLevel="0" collapsed="false">
      <c r="A23" s="0" t="n">
        <v>1.218E-005</v>
      </c>
      <c r="B23" s="0" t="n">
        <v>4.669E-006</v>
      </c>
      <c r="C23" s="0" t="n">
        <v>0.02092</v>
      </c>
      <c r="D23" s="0" t="n">
        <v>1.742</v>
      </c>
      <c r="F23" s="1" t="n">
        <f aca="false">A23-B23</f>
        <v>7.511E-006</v>
      </c>
    </row>
    <row r="24" customFormat="false" ht="12.75" hidden="false" customHeight="false" outlineLevel="0" collapsed="false">
      <c r="A24" s="0" t="n">
        <v>1.275E-005</v>
      </c>
      <c r="B24" s="0" t="n">
        <v>4.897E-006</v>
      </c>
      <c r="C24" s="0" t="n">
        <v>0.02167</v>
      </c>
      <c r="D24" s="0" t="n">
        <v>1.805</v>
      </c>
      <c r="F24" s="1" t="n">
        <f aca="false">A24-B24</f>
        <v>7.853E-006</v>
      </c>
    </row>
    <row r="25" customFormat="false" ht="12.75" hidden="false" customHeight="false" outlineLevel="0" collapsed="false">
      <c r="A25" s="0" t="n">
        <v>1.333E-005</v>
      </c>
      <c r="B25" s="0" t="n">
        <v>5.12E-006</v>
      </c>
      <c r="C25" s="0" t="n">
        <v>0.0224</v>
      </c>
      <c r="D25" s="0" t="n">
        <v>1.866</v>
      </c>
      <c r="F25" s="1" t="n">
        <f aca="false">A25-B25</f>
        <v>8.21E-006</v>
      </c>
    </row>
    <row r="26" customFormat="false" ht="12.75" hidden="false" customHeight="false" outlineLevel="0" collapsed="false">
      <c r="A26" s="0" t="n">
        <v>1.392E-005</v>
      </c>
      <c r="B26" s="0" t="n">
        <v>5.338E-006</v>
      </c>
      <c r="C26" s="0" t="n">
        <v>0.02311</v>
      </c>
      <c r="D26" s="0" t="n">
        <v>1.925</v>
      </c>
      <c r="F26" s="1" t="n">
        <f aca="false">A26-B26</f>
        <v>8.582E-006</v>
      </c>
    </row>
    <row r="27" customFormat="false" ht="12.75" hidden="false" customHeight="false" outlineLevel="0" collapsed="false">
      <c r="A27" s="0" t="n">
        <v>1.451E-005</v>
      </c>
      <c r="B27" s="0" t="n">
        <v>5.548E-006</v>
      </c>
      <c r="C27" s="0" t="n">
        <v>0.0238</v>
      </c>
      <c r="D27" s="0" t="n">
        <v>1.983</v>
      </c>
      <c r="F27" s="1" t="n">
        <f aca="false">A27-B27</f>
        <v>8.962E-006</v>
      </c>
    </row>
    <row r="28" customFormat="false" ht="12.75" hidden="false" customHeight="false" outlineLevel="0" collapsed="false">
      <c r="A28" s="0" t="n">
        <v>1.51E-005</v>
      </c>
      <c r="B28" s="0" t="n">
        <v>5.75E-006</v>
      </c>
      <c r="C28" s="0" t="n">
        <v>0.02447</v>
      </c>
      <c r="D28" s="0" t="n">
        <v>2.038</v>
      </c>
      <c r="F28" s="1" t="n">
        <f aca="false">A28-B28</f>
        <v>9.35E-006</v>
      </c>
    </row>
    <row r="29" customFormat="false" ht="12.75" hidden="false" customHeight="false" outlineLevel="0" collapsed="false">
      <c r="A29" s="0" t="n">
        <v>1.571E-005</v>
      </c>
      <c r="B29" s="0" t="n">
        <v>5.941E-006</v>
      </c>
      <c r="C29" s="0" t="n">
        <v>0.0251</v>
      </c>
      <c r="D29" s="0" t="n">
        <v>2.091</v>
      </c>
      <c r="F29" s="1" t="n">
        <f aca="false">A29-B29</f>
        <v>9.769E-006</v>
      </c>
    </row>
    <row r="30" customFormat="false" ht="12.75" hidden="false" customHeight="false" outlineLevel="0" collapsed="false">
      <c r="A30" s="0" t="n">
        <v>1.632E-005</v>
      </c>
      <c r="B30" s="0" t="n">
        <v>6.126E-006</v>
      </c>
      <c r="C30" s="0" t="n">
        <v>0.02571</v>
      </c>
      <c r="D30" s="0" t="n">
        <v>2.143</v>
      </c>
      <c r="F30" s="1" t="n">
        <f aca="false">A30-B30</f>
        <v>1.0194E-005</v>
      </c>
    </row>
    <row r="31" customFormat="false" ht="12.75" hidden="false" customHeight="false" outlineLevel="0" collapsed="false">
      <c r="A31" s="0" t="n">
        <v>1.694E-005</v>
      </c>
      <c r="B31" s="0" t="n">
        <v>6.298E-006</v>
      </c>
      <c r="C31" s="0" t="n">
        <v>0.02629</v>
      </c>
      <c r="D31" s="0" t="n">
        <v>2.191</v>
      </c>
      <c r="F31" s="1" t="n">
        <f aca="false">A31-B31</f>
        <v>1.0642E-005</v>
      </c>
    </row>
    <row r="32" customFormat="false" ht="12.75" hidden="false" customHeight="false" outlineLevel="0" collapsed="false">
      <c r="A32" s="0" t="n">
        <v>1.757E-005</v>
      </c>
      <c r="B32" s="0" t="n">
        <v>6.46E-006</v>
      </c>
      <c r="C32" s="0" t="n">
        <v>0.02685</v>
      </c>
      <c r="D32" s="0" t="n">
        <v>2.237</v>
      </c>
      <c r="F32" s="1" t="n">
        <f aca="false">A32-B32</f>
        <v>1.111E-005</v>
      </c>
    </row>
    <row r="33" customFormat="false" ht="12.75" hidden="false" customHeight="false" outlineLevel="0" collapsed="false">
      <c r="A33" s="0" t="n">
        <v>1.821E-005</v>
      </c>
      <c r="B33" s="0" t="n">
        <v>6.61E-006</v>
      </c>
      <c r="C33" s="0" t="n">
        <v>0.02737</v>
      </c>
      <c r="D33" s="0" t="n">
        <v>2.28</v>
      </c>
      <c r="F33" s="1" t="n">
        <f aca="false">A33-B33</f>
        <v>1.16E-005</v>
      </c>
    </row>
    <row r="34" customFormat="false" ht="12.75" hidden="false" customHeight="false" outlineLevel="0" collapsed="false">
      <c r="A34" s="0" t="n">
        <v>1.892E-005</v>
      </c>
      <c r="B34" s="0" t="n">
        <v>6.685E-006</v>
      </c>
      <c r="C34" s="0" t="n">
        <v>0.02766</v>
      </c>
      <c r="D34" s="0" t="n">
        <v>2.305</v>
      </c>
      <c r="F34" s="1" t="n">
        <f aca="false">A34-B34</f>
        <v>1.2235E-005</v>
      </c>
    </row>
    <row r="35" customFormat="false" ht="12.75" hidden="false" customHeight="false" outlineLevel="0" collapsed="false">
      <c r="A35" s="0" t="n">
        <v>1.96E-005</v>
      </c>
      <c r="B35" s="0" t="n">
        <v>6.794E-006</v>
      </c>
      <c r="C35" s="0" t="n">
        <v>0.02805</v>
      </c>
      <c r="D35" s="0" t="n">
        <v>2.338</v>
      </c>
      <c r="F35" s="1" t="n">
        <f aca="false">A35-B35</f>
        <v>1.2806E-005</v>
      </c>
    </row>
    <row r="36" customFormat="false" ht="12.75" hidden="false" customHeight="false" outlineLevel="0" collapsed="false">
      <c r="A36" s="0" t="n">
        <v>2.025E-005</v>
      </c>
      <c r="B36" s="0" t="n">
        <v>6.933E-006</v>
      </c>
      <c r="C36" s="0" t="n">
        <v>0.02854</v>
      </c>
      <c r="D36" s="0" t="n">
        <v>2.378</v>
      </c>
      <c r="F36" s="1" t="n">
        <f aca="false">A36-B36</f>
        <v>1.3317E-005</v>
      </c>
    </row>
    <row r="37" customFormat="false" ht="12.75" hidden="false" customHeight="false" outlineLevel="0" collapsed="false">
      <c r="A37" s="0" t="n">
        <v>2.045E-005</v>
      </c>
      <c r="B37" s="0" t="n">
        <v>6.889E-006</v>
      </c>
      <c r="C37" s="0" t="n">
        <v>0.02841</v>
      </c>
      <c r="D37" s="0" t="n">
        <v>2.367</v>
      </c>
      <c r="F37" s="1" t="n">
        <f aca="false">A37-B37</f>
        <v>1.3561E-005</v>
      </c>
    </row>
    <row r="38" customFormat="false" ht="12.75" hidden="false" customHeight="false" outlineLevel="0" collapsed="false">
      <c r="A38" s="0" t="n">
        <v>2.058E-005</v>
      </c>
      <c r="B38" s="0" t="n">
        <v>6.911E-006</v>
      </c>
      <c r="C38" s="0" t="n">
        <v>0.02848</v>
      </c>
      <c r="D38" s="0" t="n">
        <v>2.374</v>
      </c>
      <c r="F38" s="1" t="n">
        <f aca="false">A38-B38</f>
        <v>1.3669E-005</v>
      </c>
    </row>
    <row r="39" customFormat="false" ht="12.75" hidden="false" customHeight="false" outlineLevel="0" collapsed="false">
      <c r="A39" s="0" t="n">
        <v>2.073E-005</v>
      </c>
      <c r="B39" s="0" t="n">
        <v>6.927E-006</v>
      </c>
      <c r="C39" s="0" t="n">
        <v>0.02856</v>
      </c>
      <c r="D39" s="0" t="n">
        <v>2.38</v>
      </c>
      <c r="F39" s="1" t="n">
        <f aca="false">A39-B39</f>
        <v>1.3803E-005</v>
      </c>
    </row>
    <row r="40" customFormat="false" ht="12.75" hidden="false" customHeight="false" outlineLevel="0" collapsed="false">
      <c r="A40" s="0" t="n">
        <v>2.087E-005</v>
      </c>
      <c r="B40" s="0" t="n">
        <v>6.941E-006</v>
      </c>
      <c r="C40" s="0" t="n">
        <v>0.02862</v>
      </c>
      <c r="D40" s="0" t="n">
        <v>2.385</v>
      </c>
      <c r="F40" s="1" t="n">
        <f aca="false">A40-B40</f>
        <v>1.3929E-005</v>
      </c>
    </row>
    <row r="41" customFormat="false" ht="12.75" hidden="false" customHeight="false" outlineLevel="0" collapsed="false">
      <c r="A41" s="0" t="n">
        <v>2.101E-005</v>
      </c>
      <c r="B41" s="0" t="n">
        <v>6.956E-006</v>
      </c>
      <c r="C41" s="0" t="n">
        <v>0.02868</v>
      </c>
      <c r="D41" s="0" t="n">
        <v>2.39</v>
      </c>
      <c r="F41" s="1" t="n">
        <f aca="false">A41-B41</f>
        <v>1.4054E-005</v>
      </c>
    </row>
    <row r="42" customFormat="false" ht="12.75" hidden="false" customHeight="false" outlineLevel="0" collapsed="false">
      <c r="A42" s="0" t="n">
        <v>2.115E-005</v>
      </c>
      <c r="B42" s="0" t="n">
        <v>6.972E-006</v>
      </c>
      <c r="C42" s="0" t="n">
        <v>0.02873</v>
      </c>
      <c r="D42" s="0" t="n">
        <v>2.394</v>
      </c>
      <c r="F42" s="1" t="n">
        <f aca="false">A42-B42</f>
        <v>1.4178E-005</v>
      </c>
    </row>
    <row r="43" customFormat="false" ht="12.75" hidden="false" customHeight="false" outlineLevel="0" collapsed="false">
      <c r="A43" s="0" t="n">
        <v>2.129E-005</v>
      </c>
      <c r="B43" s="0" t="n">
        <v>6.988E-006</v>
      </c>
      <c r="C43" s="0" t="n">
        <v>0.02878</v>
      </c>
      <c r="D43" s="0" t="n">
        <v>2.398</v>
      </c>
      <c r="F43" s="1" t="n">
        <f aca="false">A43-B43</f>
        <v>1.4302E-005</v>
      </c>
    </row>
    <row r="44" customFormat="false" ht="12.75" hidden="false" customHeight="false" outlineLevel="0" collapsed="false">
      <c r="A44" s="0" t="n">
        <v>2.143E-005</v>
      </c>
      <c r="B44" s="0" t="n">
        <v>7.004E-006</v>
      </c>
      <c r="C44" s="0" t="n">
        <v>0.02883</v>
      </c>
      <c r="D44" s="0" t="n">
        <v>2.402</v>
      </c>
      <c r="F44" s="1" t="n">
        <f aca="false">A44-B44</f>
        <v>1.4426E-005</v>
      </c>
    </row>
    <row r="45" customFormat="false" ht="12.75" hidden="false" customHeight="false" outlineLevel="0" collapsed="false">
      <c r="A45" s="0" t="n">
        <v>2.16E-005</v>
      </c>
      <c r="B45" s="0" t="n">
        <v>6.992E-006</v>
      </c>
      <c r="C45" s="0" t="n">
        <v>0.02879</v>
      </c>
      <c r="D45" s="0" t="n">
        <v>2.399</v>
      </c>
      <c r="F45" s="1" t="n">
        <f aca="false">A45-B45</f>
        <v>1.4608E-005</v>
      </c>
    </row>
    <row r="46" customFormat="false" ht="12.75" hidden="false" customHeight="false" outlineLevel="0" collapsed="false">
      <c r="A46" s="0" t="n">
        <v>2.176E-005</v>
      </c>
      <c r="B46" s="0" t="n">
        <v>6.992E-006</v>
      </c>
      <c r="C46" s="0" t="n">
        <v>0.02879</v>
      </c>
      <c r="D46" s="0" t="n">
        <v>2.399</v>
      </c>
      <c r="F46" s="1" t="n">
        <f aca="false">A46-B46</f>
        <v>1.4768E-005</v>
      </c>
    </row>
    <row r="47" customFormat="false" ht="12.75" hidden="false" customHeight="false" outlineLevel="0" collapsed="false">
      <c r="A47" s="0" t="n">
        <v>2.409E-005</v>
      </c>
      <c r="B47" s="0" t="n">
        <v>5.323E-006</v>
      </c>
      <c r="C47" s="0" t="n">
        <v>0.01848</v>
      </c>
      <c r="D47" s="0" t="n">
        <v>1.54</v>
      </c>
      <c r="F47" s="1" t="n">
        <f aca="false">A47-B47</f>
        <v>1.8767E-005</v>
      </c>
    </row>
    <row r="48" customFormat="false" ht="12.75" hidden="false" customHeight="false" outlineLevel="0" collapsed="false">
      <c r="A48" s="0" t="n">
        <v>2.578E-005</v>
      </c>
      <c r="B48" s="0" t="n">
        <v>3.805E-006</v>
      </c>
      <c r="C48" s="0" t="n">
        <v>0.01075</v>
      </c>
      <c r="D48" s="0" t="n">
        <v>0.8955</v>
      </c>
      <c r="F48" s="1" t="n">
        <f aca="false">A48-B48</f>
        <v>2.1975E-005</v>
      </c>
    </row>
    <row r="49" customFormat="false" ht="12.75" hidden="false" customHeight="false" outlineLevel="0" collapsed="false">
      <c r="F49" s="1" t="n">
        <f aca="false">A49-B49</f>
        <v>0</v>
      </c>
    </row>
    <row r="50" customFormat="false" ht="12.75" hidden="false" customHeight="false" outlineLevel="0" collapsed="false">
      <c r="F50" s="1" t="n">
        <f aca="false">A50-B50</f>
        <v>0</v>
      </c>
    </row>
    <row r="51" customFormat="false" ht="12.75" hidden="false" customHeight="false" outlineLevel="0" collapsed="false">
      <c r="F51" s="1" t="n">
        <f aca="false">A51-B51</f>
        <v>0</v>
      </c>
    </row>
    <row r="52" customFormat="false" ht="12.75" hidden="false" customHeight="false" outlineLevel="0" collapsed="false">
      <c r="F52" s="1" t="n">
        <f aca="false">A52-B52</f>
        <v>0</v>
      </c>
    </row>
    <row r="53" customFormat="false" ht="12.75" hidden="false" customHeight="false" outlineLevel="0" collapsed="false">
      <c r="F53" s="1" t="n">
        <f aca="false">A53-B53</f>
        <v>0</v>
      </c>
    </row>
    <row r="54" customFormat="false" ht="12.75" hidden="false" customHeight="false" outlineLevel="0" collapsed="false">
      <c r="F54" s="1" t="n">
        <f aca="false">A54-B54</f>
        <v>0</v>
      </c>
    </row>
    <row r="55" customFormat="false" ht="12.75" hidden="false" customHeight="false" outlineLevel="0" collapsed="false">
      <c r="F55" s="1" t="n">
        <f aca="false">A55-B55</f>
        <v>0</v>
      </c>
    </row>
    <row r="56" customFormat="false" ht="12.75" hidden="false" customHeight="false" outlineLevel="0" collapsed="false">
      <c r="F56" s="1" t="n">
        <f aca="false">A56-B56</f>
        <v>0</v>
      </c>
    </row>
    <row r="57" customFormat="false" ht="12.75" hidden="false" customHeight="false" outlineLevel="0" collapsed="false">
      <c r="A57" s="1"/>
      <c r="B57" s="1"/>
      <c r="C57" s="1"/>
      <c r="D57" s="1"/>
      <c r="F57" s="1" t="n">
        <f aca="false">A57-B57</f>
        <v>0</v>
      </c>
    </row>
    <row r="58" customFormat="false" ht="12.75" hidden="false" customHeight="false" outlineLevel="0" collapsed="false">
      <c r="A58" s="1"/>
      <c r="B58" s="1"/>
      <c r="C58" s="1"/>
      <c r="D58" s="1"/>
      <c r="F58" s="1" t="n">
        <f aca="false">A58-B58</f>
        <v>0</v>
      </c>
    </row>
    <row r="59" customFormat="false" ht="12.75" hidden="false" customHeight="false" outlineLevel="0" collapsed="false">
      <c r="A59" s="1"/>
      <c r="B59" s="1"/>
      <c r="C59" s="1"/>
      <c r="D59" s="1"/>
      <c r="F59" s="1" t="n">
        <f aca="false">A59-B59</f>
        <v>0</v>
      </c>
    </row>
    <row r="60" customFormat="false" ht="12.75" hidden="false" customHeight="false" outlineLevel="0" collapsed="false">
      <c r="A60" s="1"/>
      <c r="B60" s="1"/>
      <c r="C60" s="1"/>
      <c r="D60" s="1"/>
      <c r="F60" s="1" t="n">
        <f aca="false">A60-B60</f>
        <v>0</v>
      </c>
    </row>
    <row r="61" customFormat="false" ht="12.75" hidden="false" customHeight="false" outlineLevel="0" collapsed="false">
      <c r="A61" s="1"/>
      <c r="B61" s="1"/>
      <c r="C61" s="1"/>
      <c r="D61" s="1"/>
      <c r="F61" s="1" t="n">
        <f aca="false">A61-B61</f>
        <v>0</v>
      </c>
    </row>
    <row r="62" customFormat="false" ht="12.75" hidden="false" customHeight="false" outlineLevel="0" collapsed="false">
      <c r="A62" s="1"/>
      <c r="B62" s="1"/>
      <c r="C62" s="1"/>
      <c r="D62" s="1"/>
      <c r="F62" s="1" t="n">
        <f aca="false">A62-B62</f>
        <v>0</v>
      </c>
    </row>
    <row r="63" customFormat="false" ht="12.75" hidden="false" customHeight="false" outlineLevel="0" collapsed="false">
      <c r="A63" s="1"/>
      <c r="B63" s="1"/>
      <c r="C63" s="1"/>
      <c r="D63" s="1"/>
      <c r="F63" s="1" t="n">
        <f aca="false">A63-B63</f>
        <v>0</v>
      </c>
    </row>
    <row r="64" customFormat="false" ht="12.75" hidden="false" customHeight="false" outlineLevel="0" collapsed="false">
      <c r="A64" s="1"/>
      <c r="B64" s="1"/>
      <c r="C64" s="1"/>
      <c r="D64" s="1"/>
      <c r="F64" s="1" t="n">
        <f aca="false">A64-B64</f>
        <v>0</v>
      </c>
    </row>
    <row r="65" customFormat="false" ht="12.75" hidden="false" customHeight="false" outlineLevel="0" collapsed="false">
      <c r="A65" s="1"/>
      <c r="B65" s="1"/>
      <c r="C65" s="1"/>
      <c r="D65" s="1"/>
      <c r="F65" s="1" t="n">
        <f aca="false">A65-B65</f>
        <v>0</v>
      </c>
    </row>
    <row r="66" customFormat="false" ht="12.75" hidden="false" customHeight="false" outlineLevel="0" collapsed="false">
      <c r="A66" s="1"/>
      <c r="B66" s="1"/>
      <c r="C66" s="1"/>
      <c r="D66" s="1"/>
      <c r="F66" s="1" t="n">
        <f aca="false">A66-B66</f>
        <v>0</v>
      </c>
    </row>
    <row r="67" customFormat="false" ht="12.75" hidden="false" customHeight="false" outlineLevel="0" collapsed="false">
      <c r="A67" s="1"/>
      <c r="B67" s="1"/>
      <c r="C67" s="1"/>
      <c r="D67" s="1"/>
      <c r="F67" s="1" t="n">
        <f aca="false">A67-B67</f>
        <v>0</v>
      </c>
    </row>
    <row r="68" customFormat="false" ht="12.75" hidden="false" customHeight="false" outlineLevel="0" collapsed="false">
      <c r="A68" s="1"/>
      <c r="B68" s="1"/>
      <c r="C68" s="1"/>
      <c r="D68" s="1"/>
      <c r="F68" s="1" t="n">
        <f aca="false">A68-B68</f>
        <v>0</v>
      </c>
    </row>
    <row r="69" customFormat="false" ht="12.75" hidden="false" customHeight="false" outlineLevel="0" collapsed="false">
      <c r="A69" s="1"/>
      <c r="B69" s="1"/>
      <c r="C69" s="1"/>
      <c r="D69" s="1"/>
      <c r="F69" s="1" t="n">
        <f aca="false">A69-B69</f>
        <v>0</v>
      </c>
    </row>
    <row r="70" customFormat="false" ht="12.75" hidden="false" customHeight="false" outlineLevel="0" collapsed="false">
      <c r="A70" s="1"/>
      <c r="B70" s="1"/>
      <c r="C70" s="1"/>
      <c r="D70" s="1"/>
      <c r="F70" s="1" t="n">
        <f aca="false">A70-B70</f>
        <v>0</v>
      </c>
    </row>
    <row r="71" customFormat="false" ht="12.75" hidden="false" customHeight="false" outlineLevel="0" collapsed="false">
      <c r="A71" s="1"/>
      <c r="B71" s="1"/>
      <c r="C71" s="1"/>
      <c r="D71" s="1"/>
      <c r="F71" s="1" t="n">
        <f aca="false">A71-B71</f>
        <v>0</v>
      </c>
    </row>
    <row r="72" customFormat="false" ht="12.75" hidden="false" customHeight="false" outlineLevel="0" collapsed="false">
      <c r="A72" s="1"/>
      <c r="B72" s="1"/>
      <c r="C72" s="1"/>
      <c r="D72" s="1"/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4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3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5</v>
      </c>
      <c r="D6" s="0" t="n">
        <v>0.4451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9E-006</v>
      </c>
      <c r="B7" s="0" t="n">
        <v>1.201E-006</v>
      </c>
      <c r="C7" s="0" t="n">
        <v>0.006706</v>
      </c>
      <c r="D7" s="0" t="n">
        <v>0.557</v>
      </c>
      <c r="F7" s="1" t="n">
        <f aca="false">A7-B7</f>
        <v>1.598E-006</v>
      </c>
    </row>
    <row r="8" customFormat="false" ht="12.75" hidden="false" customHeight="false" outlineLevel="0" collapsed="false">
      <c r="A8" s="0" t="n">
        <v>3.367E-006</v>
      </c>
      <c r="B8" s="0" t="n">
        <v>1.435E-006</v>
      </c>
      <c r="C8" s="0" t="n">
        <v>0.008018</v>
      </c>
      <c r="D8" s="0" t="n">
        <v>0.6648</v>
      </c>
      <c r="F8" s="1" t="n">
        <f aca="false">A8-B8</f>
        <v>1.932E-006</v>
      </c>
    </row>
    <row r="9" customFormat="false" ht="12.75" hidden="false" customHeight="false" outlineLevel="0" collapsed="false">
      <c r="A9" s="0" t="n">
        <v>3.97E-006</v>
      </c>
      <c r="B9" s="0" t="n">
        <v>1.653E-006</v>
      </c>
      <c r="C9" s="0" t="n">
        <v>0.009186</v>
      </c>
      <c r="D9" s="0" t="n">
        <v>0.7628</v>
      </c>
      <c r="F9" s="1" t="n">
        <f aca="false">A9-B9</f>
        <v>2.317E-006</v>
      </c>
    </row>
    <row r="10" customFormat="false" ht="12.75" hidden="false" customHeight="false" outlineLevel="0" collapsed="false">
      <c r="A10" s="0" t="n">
        <v>4.588E-006</v>
      </c>
      <c r="B10" s="0" t="n">
        <v>1.863E-006</v>
      </c>
      <c r="C10" s="0" t="n">
        <v>0.01023</v>
      </c>
      <c r="D10" s="0" t="n">
        <v>0.8499</v>
      </c>
      <c r="F10" s="1" t="n">
        <f aca="false">A10-B10</f>
        <v>2.725E-006</v>
      </c>
    </row>
    <row r="11" customFormat="false" ht="12.75" hidden="false" customHeight="false" outlineLevel="0" collapsed="false">
      <c r="A11" s="0" t="n">
        <v>5.208E-006</v>
      </c>
      <c r="B11" s="0" t="n">
        <v>2.072E-006</v>
      </c>
      <c r="C11" s="0" t="n">
        <v>0.01116</v>
      </c>
      <c r="D11" s="0" t="n">
        <v>0.9283</v>
      </c>
      <c r="F11" s="1" t="n">
        <f aca="false">A11-B11</f>
        <v>3.136E-006</v>
      </c>
    </row>
    <row r="12" customFormat="false" ht="12.75" hidden="false" customHeight="false" outlineLevel="0" collapsed="false">
      <c r="A12" s="0" t="n">
        <v>5.82E-006</v>
      </c>
      <c r="B12" s="0" t="n">
        <v>2.286E-006</v>
      </c>
      <c r="C12" s="0" t="n">
        <v>0.01203</v>
      </c>
      <c r="D12" s="0" t="n">
        <v>1.002</v>
      </c>
      <c r="F12" s="1" t="n">
        <f aca="false">A12-B12</f>
        <v>3.534E-006</v>
      </c>
    </row>
    <row r="13" customFormat="false" ht="12.75" hidden="false" customHeight="false" outlineLevel="0" collapsed="false">
      <c r="A13" s="0" t="n">
        <v>6.42E-006</v>
      </c>
      <c r="B13" s="0" t="n">
        <v>2.509E-006</v>
      </c>
      <c r="C13" s="0" t="n">
        <v>0.0129</v>
      </c>
      <c r="D13" s="0" t="n">
        <v>1.074</v>
      </c>
      <c r="F13" s="1" t="n">
        <f aca="false">A13-B13</f>
        <v>3.911E-006</v>
      </c>
    </row>
    <row r="14" customFormat="false" ht="12.75" hidden="false" customHeight="false" outlineLevel="0" collapsed="false">
      <c r="A14" s="0" t="n">
        <v>7.012E-006</v>
      </c>
      <c r="B14" s="0" t="n">
        <v>2.73E-006</v>
      </c>
      <c r="C14" s="0" t="n">
        <v>0.0137</v>
      </c>
      <c r="D14" s="0" t="n">
        <v>1.141</v>
      </c>
      <c r="F14" s="1" t="n">
        <f aca="false">A14-B14</f>
        <v>4.282E-006</v>
      </c>
    </row>
    <row r="15" customFormat="false" ht="12.75" hidden="false" customHeight="false" outlineLevel="0" collapsed="false">
      <c r="A15" s="0" t="n">
        <v>7.597E-006</v>
      </c>
      <c r="B15" s="0" t="n">
        <v>2.955E-006</v>
      </c>
      <c r="C15" s="0" t="n">
        <v>0.01454</v>
      </c>
      <c r="D15" s="0" t="n">
        <v>1.211</v>
      </c>
      <c r="F15" s="1" t="n">
        <f aca="false">A15-B15</f>
        <v>4.642E-006</v>
      </c>
    </row>
    <row r="16" customFormat="false" ht="12.75" hidden="false" customHeight="false" outlineLevel="0" collapsed="false">
      <c r="A16" s="0" t="n">
        <v>8.178E-006</v>
      </c>
      <c r="B16" s="0" t="n">
        <v>3.178E-006</v>
      </c>
      <c r="C16" s="0" t="n">
        <v>0.01531</v>
      </c>
      <c r="D16" s="0" t="n">
        <v>1.276</v>
      </c>
      <c r="F16" s="1" t="n">
        <f aca="false">A16-B16</f>
        <v>5E-006</v>
      </c>
    </row>
    <row r="17" customFormat="false" ht="12.75" hidden="false" customHeight="false" outlineLevel="0" collapsed="false">
      <c r="A17" s="0" t="n">
        <v>8.756E-006</v>
      </c>
      <c r="B17" s="0" t="n">
        <v>3.407E-006</v>
      </c>
      <c r="C17" s="0" t="n">
        <v>0.01612</v>
      </c>
      <c r="D17" s="0" t="n">
        <v>1.343</v>
      </c>
      <c r="F17" s="1" t="n">
        <f aca="false">A17-B17</f>
        <v>5.349E-006</v>
      </c>
    </row>
    <row r="18" customFormat="false" ht="12.75" hidden="false" customHeight="false" outlineLevel="0" collapsed="false">
      <c r="A18" s="0" t="n">
        <v>9.331E-006</v>
      </c>
      <c r="B18" s="0" t="n">
        <v>3.637E-006</v>
      </c>
      <c r="C18" s="0" t="n">
        <v>0.0169</v>
      </c>
      <c r="D18" s="0" t="n">
        <v>1.408</v>
      </c>
      <c r="F18" s="1" t="n">
        <f aca="false">A18-B18</f>
        <v>5.694E-006</v>
      </c>
    </row>
    <row r="19" customFormat="false" ht="12.75" hidden="false" customHeight="false" outlineLevel="0" collapsed="false">
      <c r="A19" s="0" t="n">
        <v>9.905E-006</v>
      </c>
      <c r="B19" s="0" t="n">
        <v>3.867E-006</v>
      </c>
      <c r="C19" s="0" t="n">
        <v>0.0177</v>
      </c>
      <c r="D19" s="0" t="n">
        <v>1.475</v>
      </c>
      <c r="F19" s="1" t="n">
        <f aca="false">A19-B19</f>
        <v>6.038E-006</v>
      </c>
    </row>
    <row r="20" customFormat="false" ht="12.75" hidden="false" customHeight="false" outlineLevel="0" collapsed="false">
      <c r="A20" s="0" t="n">
        <v>1.048E-005</v>
      </c>
      <c r="B20" s="0" t="n">
        <v>4.095E-006</v>
      </c>
      <c r="C20" s="0" t="n">
        <v>0.01847</v>
      </c>
      <c r="D20" s="0" t="n">
        <v>1.539</v>
      </c>
      <c r="F20" s="1" t="n">
        <f aca="false">A20-B20</f>
        <v>6.385E-006</v>
      </c>
    </row>
    <row r="21" customFormat="false" ht="12.75" hidden="false" customHeight="false" outlineLevel="0" collapsed="false">
      <c r="A21" s="0" t="n">
        <v>1.105E-005</v>
      </c>
      <c r="B21" s="0" t="n">
        <v>4.324E-006</v>
      </c>
      <c r="C21" s="0" t="n">
        <v>0.01926</v>
      </c>
      <c r="D21" s="0" t="n">
        <v>1.605</v>
      </c>
      <c r="F21" s="1" t="n">
        <f aca="false">A21-B21</f>
        <v>6.726E-006</v>
      </c>
    </row>
    <row r="22" customFormat="false" ht="12.75" hidden="false" customHeight="false" outlineLevel="0" collapsed="false">
      <c r="A22" s="0" t="n">
        <v>1.161E-005</v>
      </c>
      <c r="B22" s="0" t="n">
        <v>4.552E-006</v>
      </c>
      <c r="C22" s="0" t="n">
        <v>0.02003</v>
      </c>
      <c r="D22" s="0" t="n">
        <v>1.669</v>
      </c>
      <c r="F22" s="1" t="n">
        <f aca="false">A22-B22</f>
        <v>7.058E-006</v>
      </c>
    </row>
    <row r="23" customFormat="false" ht="12.75" hidden="false" customHeight="false" outlineLevel="0" collapsed="false">
      <c r="A23" s="0" t="n">
        <v>1.218E-005</v>
      </c>
      <c r="B23" s="0" t="n">
        <v>4.78E-006</v>
      </c>
      <c r="C23" s="0" t="n">
        <v>0.02079</v>
      </c>
      <c r="D23" s="0" t="n">
        <v>1.732</v>
      </c>
      <c r="F23" s="1" t="n">
        <f aca="false">A23-B23</f>
        <v>7.4E-006</v>
      </c>
    </row>
    <row r="24" customFormat="false" ht="12.75" hidden="false" customHeight="false" outlineLevel="0" collapsed="false">
      <c r="A24" s="0" t="n">
        <v>1.276E-005</v>
      </c>
      <c r="B24" s="0" t="n">
        <v>5.009E-006</v>
      </c>
      <c r="C24" s="0" t="n">
        <v>0.02156</v>
      </c>
      <c r="D24" s="0" t="n">
        <v>1.797</v>
      </c>
      <c r="F24" s="1" t="n">
        <f aca="false">A24-B24</f>
        <v>7.751E-006</v>
      </c>
    </row>
    <row r="25" customFormat="false" ht="12.75" hidden="false" customHeight="false" outlineLevel="0" collapsed="false">
      <c r="A25" s="0" t="n">
        <v>1.334E-005</v>
      </c>
      <c r="B25" s="0" t="n">
        <v>5.234E-006</v>
      </c>
      <c r="C25" s="0" t="n">
        <v>0.02231</v>
      </c>
      <c r="D25" s="0" t="n">
        <v>1.859</v>
      </c>
      <c r="F25" s="1" t="n">
        <f aca="false">A25-B25</f>
        <v>8.106E-006</v>
      </c>
    </row>
    <row r="26" customFormat="false" ht="12.75" hidden="false" customHeight="false" outlineLevel="0" collapsed="false">
      <c r="A26" s="0" t="n">
        <v>1.392E-005</v>
      </c>
      <c r="B26" s="0" t="n">
        <v>5.456E-006</v>
      </c>
      <c r="C26" s="0" t="n">
        <v>0.02305</v>
      </c>
      <c r="D26" s="0" t="n">
        <v>1.921</v>
      </c>
      <c r="F26" s="1" t="n">
        <f aca="false">A26-B26</f>
        <v>8.464E-006</v>
      </c>
    </row>
    <row r="27" customFormat="false" ht="12.75" hidden="false" customHeight="false" outlineLevel="0" collapsed="false">
      <c r="A27" s="0" t="n">
        <v>1.451E-005</v>
      </c>
      <c r="B27" s="0" t="n">
        <v>5.672E-006</v>
      </c>
      <c r="C27" s="0" t="n">
        <v>0.02377</v>
      </c>
      <c r="D27" s="0" t="n">
        <v>1.981</v>
      </c>
      <c r="F27" s="1" t="n">
        <f aca="false">A27-B27</f>
        <v>8.838E-006</v>
      </c>
    </row>
    <row r="28" customFormat="false" ht="12.75" hidden="false" customHeight="false" outlineLevel="0" collapsed="false">
      <c r="A28" s="0" t="n">
        <v>1.511E-005</v>
      </c>
      <c r="B28" s="0" t="n">
        <v>5.881E-006</v>
      </c>
      <c r="C28" s="0" t="n">
        <v>0.02447</v>
      </c>
      <c r="D28" s="0" t="n">
        <v>2.039</v>
      </c>
      <c r="F28" s="1" t="n">
        <f aca="false">A28-B28</f>
        <v>9.229E-006</v>
      </c>
    </row>
    <row r="29" customFormat="false" ht="12.75" hidden="false" customHeight="false" outlineLevel="0" collapsed="false">
      <c r="A29" s="0" t="n">
        <v>1.571E-005</v>
      </c>
      <c r="B29" s="0" t="n">
        <v>6.082E-006</v>
      </c>
      <c r="C29" s="0" t="n">
        <v>0.02515</v>
      </c>
      <c r="D29" s="0" t="n">
        <v>2.095</v>
      </c>
      <c r="F29" s="1" t="n">
        <f aca="false">A29-B29</f>
        <v>9.628E-006</v>
      </c>
    </row>
    <row r="30" customFormat="false" ht="12.75" hidden="false" customHeight="false" outlineLevel="0" collapsed="false">
      <c r="A30" s="0" t="n">
        <v>1.633E-005</v>
      </c>
      <c r="B30" s="0" t="n">
        <v>6.27E-006</v>
      </c>
      <c r="C30" s="0" t="n">
        <v>0.02578</v>
      </c>
      <c r="D30" s="0" t="n">
        <v>2.148</v>
      </c>
      <c r="F30" s="1" t="n">
        <f aca="false">A30-B30</f>
        <v>1.006E-005</v>
      </c>
    </row>
    <row r="31" customFormat="false" ht="12.75" hidden="false" customHeight="false" outlineLevel="0" collapsed="false">
      <c r="A31" s="0" t="n">
        <v>1.696E-005</v>
      </c>
      <c r="B31" s="0" t="n">
        <v>6.45E-006</v>
      </c>
      <c r="C31" s="0" t="n">
        <v>0.0264</v>
      </c>
      <c r="D31" s="0" t="n">
        <v>2.2</v>
      </c>
      <c r="F31" s="1" t="n">
        <f aca="false">A31-B31</f>
        <v>1.051E-005</v>
      </c>
    </row>
    <row r="32" customFormat="false" ht="12.75" hidden="false" customHeight="false" outlineLevel="0" collapsed="false">
      <c r="A32" s="0" t="n">
        <v>1.759E-005</v>
      </c>
      <c r="B32" s="0" t="n">
        <v>6.621E-006</v>
      </c>
      <c r="C32" s="0" t="n">
        <v>0.02699</v>
      </c>
      <c r="D32" s="0" t="n">
        <v>2.248</v>
      </c>
      <c r="F32" s="1" t="n">
        <f aca="false">A32-B32</f>
        <v>1.0969E-005</v>
      </c>
    </row>
    <row r="33" customFormat="false" ht="12.75" hidden="false" customHeight="false" outlineLevel="0" collapsed="false">
      <c r="A33" s="0" t="n">
        <v>1.824E-005</v>
      </c>
      <c r="B33" s="0" t="n">
        <v>6.787E-006</v>
      </c>
      <c r="C33" s="0" t="n">
        <v>0.02755</v>
      </c>
      <c r="D33" s="0" t="n">
        <v>2.295</v>
      </c>
      <c r="F33" s="1" t="n">
        <f aca="false">A33-B33</f>
        <v>1.1453E-005</v>
      </c>
    </row>
    <row r="34" customFormat="false" ht="12.75" hidden="false" customHeight="false" outlineLevel="0" collapsed="false">
      <c r="A34" s="0" t="n">
        <v>1.889E-005</v>
      </c>
      <c r="B34" s="0" t="n">
        <v>6.946E-006</v>
      </c>
      <c r="C34" s="0" t="n">
        <v>0.02809</v>
      </c>
      <c r="D34" s="0" t="n">
        <v>2.34</v>
      </c>
      <c r="F34" s="1" t="n">
        <f aca="false">A34-B34</f>
        <v>1.1944E-005</v>
      </c>
    </row>
    <row r="35" customFormat="false" ht="12.75" hidden="false" customHeight="false" outlineLevel="0" collapsed="false">
      <c r="A35" s="0" t="n">
        <v>1.963E-005</v>
      </c>
      <c r="B35" s="0" t="n">
        <v>7.029E-006</v>
      </c>
      <c r="C35" s="0" t="n">
        <v>0.02838</v>
      </c>
      <c r="D35" s="0" t="n">
        <v>2.366</v>
      </c>
      <c r="F35" s="1" t="n">
        <f aca="false">A35-B35</f>
        <v>1.2601E-005</v>
      </c>
    </row>
    <row r="36" customFormat="false" ht="12.75" hidden="false" customHeight="false" outlineLevel="0" collapsed="false">
      <c r="A36" s="0" t="n">
        <v>2.029E-005</v>
      </c>
      <c r="B36" s="0" t="n">
        <v>7.179E-006</v>
      </c>
      <c r="C36" s="0" t="n">
        <v>0.02888</v>
      </c>
      <c r="D36" s="0" t="n">
        <v>2.407</v>
      </c>
      <c r="F36" s="1" t="n">
        <f aca="false">A36-B36</f>
        <v>1.3111E-005</v>
      </c>
    </row>
    <row r="37" customFormat="false" ht="12.75" hidden="false" customHeight="false" outlineLevel="0" collapsed="false">
      <c r="A37" s="0" t="n">
        <v>2.049E-005</v>
      </c>
      <c r="B37" s="0" t="n">
        <v>7.145E-006</v>
      </c>
      <c r="C37" s="0" t="n">
        <v>0.02877</v>
      </c>
      <c r="D37" s="0" t="n">
        <v>2.397</v>
      </c>
      <c r="F37" s="1" t="n">
        <f aca="false">A37-B37</f>
        <v>1.3345E-005</v>
      </c>
    </row>
    <row r="38" customFormat="false" ht="12.75" hidden="false" customHeight="false" outlineLevel="0" collapsed="false">
      <c r="A38" s="0" t="n">
        <v>2.063E-005</v>
      </c>
      <c r="B38" s="0" t="n">
        <v>7.17E-006</v>
      </c>
      <c r="C38" s="0" t="n">
        <v>0.02885</v>
      </c>
      <c r="D38" s="0" t="n">
        <v>2.404</v>
      </c>
      <c r="F38" s="1" t="n">
        <f aca="false">A38-B38</f>
        <v>1.346E-005</v>
      </c>
    </row>
    <row r="39" customFormat="false" ht="12.75" hidden="false" customHeight="false" outlineLevel="0" collapsed="false">
      <c r="A39" s="0" t="n">
        <v>2.077E-005</v>
      </c>
      <c r="B39" s="0" t="n">
        <v>7.191E-006</v>
      </c>
      <c r="C39" s="0" t="n">
        <v>0.02893</v>
      </c>
      <c r="D39" s="0" t="n">
        <v>2.411</v>
      </c>
      <c r="F39" s="1" t="n">
        <f aca="false">A39-B39</f>
        <v>1.3579E-005</v>
      </c>
    </row>
    <row r="40" customFormat="false" ht="12.75" hidden="false" customHeight="false" outlineLevel="0" collapsed="false">
      <c r="A40" s="0" t="n">
        <v>2.091E-005</v>
      </c>
      <c r="B40" s="0" t="n">
        <v>7.213E-006</v>
      </c>
      <c r="C40" s="0" t="n">
        <v>0.029</v>
      </c>
      <c r="D40" s="0" t="n">
        <v>2.417</v>
      </c>
      <c r="F40" s="1" t="n">
        <f aca="false">A40-B40</f>
        <v>1.3697E-005</v>
      </c>
    </row>
    <row r="41" customFormat="false" ht="12.75" hidden="false" customHeight="false" outlineLevel="0" collapsed="false">
      <c r="A41" s="0" t="n">
        <v>2.106E-005</v>
      </c>
      <c r="B41" s="0" t="n">
        <v>7.236E-006</v>
      </c>
      <c r="C41" s="0" t="n">
        <v>0.02906</v>
      </c>
      <c r="D41" s="0" t="n">
        <v>2.422</v>
      </c>
      <c r="F41" s="1" t="n">
        <f aca="false">A41-B41</f>
        <v>1.3824E-005</v>
      </c>
    </row>
    <row r="42" customFormat="false" ht="12.75" hidden="false" customHeight="false" outlineLevel="0" collapsed="false">
      <c r="A42" s="0" t="n">
        <v>2.12E-005</v>
      </c>
      <c r="B42" s="0" t="n">
        <v>7.259E-006</v>
      </c>
      <c r="C42" s="0" t="n">
        <v>0.02913</v>
      </c>
      <c r="D42" s="0" t="n">
        <v>2.427</v>
      </c>
      <c r="F42" s="1" t="n">
        <f aca="false">A42-B42</f>
        <v>1.3941E-005</v>
      </c>
    </row>
    <row r="43" customFormat="false" ht="12.75" hidden="false" customHeight="false" outlineLevel="0" collapsed="false">
      <c r="A43" s="0" t="n">
        <v>2.134E-005</v>
      </c>
      <c r="B43" s="0" t="n">
        <v>7.282E-006</v>
      </c>
      <c r="C43" s="0" t="n">
        <v>0.02919</v>
      </c>
      <c r="D43" s="0" t="n">
        <v>2.433</v>
      </c>
      <c r="F43" s="1" t="n">
        <f aca="false">A43-B43</f>
        <v>1.4058E-005</v>
      </c>
    </row>
    <row r="44" customFormat="false" ht="12.75" hidden="false" customHeight="false" outlineLevel="0" collapsed="false">
      <c r="A44" s="0" t="n">
        <v>2.148E-005</v>
      </c>
      <c r="B44" s="0" t="n">
        <v>7.305E-006</v>
      </c>
      <c r="C44" s="0" t="n">
        <v>0.02926</v>
      </c>
      <c r="D44" s="0" t="n">
        <v>2.438</v>
      </c>
      <c r="F44" s="1" t="n">
        <f aca="false">A44-B44</f>
        <v>1.4175E-005</v>
      </c>
    </row>
    <row r="45" customFormat="false" ht="12.75" hidden="false" customHeight="false" outlineLevel="0" collapsed="false">
      <c r="A45" s="0" t="n">
        <v>2.162E-005</v>
      </c>
      <c r="B45" s="0" t="n">
        <v>7.327E-006</v>
      </c>
      <c r="C45" s="0" t="n">
        <v>0.02932</v>
      </c>
      <c r="D45" s="0" t="n">
        <v>2.443</v>
      </c>
      <c r="F45" s="1" t="n">
        <f aca="false">A45-B45</f>
        <v>1.4293E-005</v>
      </c>
    </row>
    <row r="46" customFormat="false" ht="12.75" hidden="false" customHeight="false" outlineLevel="0" collapsed="false">
      <c r="A46" s="0" t="n">
        <v>2.176E-005</v>
      </c>
      <c r="B46" s="0" t="n">
        <v>7.349E-006</v>
      </c>
      <c r="C46" s="0" t="n">
        <v>0.02938</v>
      </c>
      <c r="D46" s="0" t="n">
        <v>2.448</v>
      </c>
      <c r="F46" s="1" t="n">
        <f aca="false">A46-B46</f>
        <v>1.4411E-005</v>
      </c>
    </row>
    <row r="47" customFormat="false" ht="12.75" hidden="false" customHeight="false" outlineLevel="0" collapsed="false">
      <c r="A47" s="0" t="n">
        <v>2.191E-005</v>
      </c>
      <c r="B47" s="0" t="n">
        <v>7.37E-006</v>
      </c>
      <c r="C47" s="0" t="n">
        <v>0.02944</v>
      </c>
      <c r="D47" s="0" t="n">
        <v>2.453</v>
      </c>
      <c r="F47" s="1" t="n">
        <f aca="false">A47-B47</f>
        <v>1.454E-005</v>
      </c>
    </row>
    <row r="48" customFormat="false" ht="12.75" hidden="false" customHeight="false" outlineLevel="0" collapsed="false">
      <c r="A48" s="0" t="n">
        <v>2.205E-005</v>
      </c>
      <c r="B48" s="0" t="n">
        <v>7.391E-006</v>
      </c>
      <c r="C48" s="0" t="n">
        <v>0.0295</v>
      </c>
      <c r="D48" s="0" t="n">
        <v>2.458</v>
      </c>
      <c r="F48" s="1" t="n">
        <f aca="false">A48-B48</f>
        <v>1.4659E-005</v>
      </c>
    </row>
    <row r="49" customFormat="false" ht="12.75" hidden="false" customHeight="false" outlineLevel="0" collapsed="false">
      <c r="A49" s="0" t="n">
        <v>2.219E-005</v>
      </c>
      <c r="B49" s="0" t="n">
        <v>7.411E-006</v>
      </c>
      <c r="C49" s="0" t="n">
        <v>0.02955</v>
      </c>
      <c r="D49" s="0" t="n">
        <v>2.463</v>
      </c>
      <c r="F49" s="1" t="n">
        <f aca="false">A49-B49</f>
        <v>1.4779E-005</v>
      </c>
    </row>
    <row r="50" customFormat="false" ht="12.75" hidden="false" customHeight="false" outlineLevel="0" collapsed="false">
      <c r="A50" s="0" t="n">
        <v>2.234E-005</v>
      </c>
      <c r="B50" s="0" t="n">
        <v>7.43E-006</v>
      </c>
      <c r="C50" s="0" t="n">
        <v>0.0296</v>
      </c>
      <c r="D50" s="0" t="n">
        <v>2.467</v>
      </c>
      <c r="F50" s="1" t="n">
        <f aca="false">A50-B50</f>
        <v>1.491E-005</v>
      </c>
    </row>
    <row r="51" customFormat="false" ht="12.75" hidden="false" customHeight="false" outlineLevel="0" collapsed="false">
      <c r="A51" s="0" t="n">
        <v>2.249E-005</v>
      </c>
      <c r="B51" s="0" t="n">
        <v>7.449E-006</v>
      </c>
      <c r="C51" s="0" t="n">
        <v>0.02965</v>
      </c>
      <c r="D51" s="0" t="n">
        <v>2.471</v>
      </c>
      <c r="F51" s="1" t="n">
        <f aca="false">A51-B51</f>
        <v>1.5041E-005</v>
      </c>
    </row>
    <row r="52" customFormat="false" ht="12.75" hidden="false" customHeight="false" outlineLevel="0" collapsed="false">
      <c r="A52" s="0" t="n">
        <v>2.263E-005</v>
      </c>
      <c r="B52" s="0" t="n">
        <v>7.467E-006</v>
      </c>
      <c r="C52" s="0" t="n">
        <v>0.0297</v>
      </c>
      <c r="D52" s="0" t="n">
        <v>2.475</v>
      </c>
      <c r="F52" s="1" t="n">
        <f aca="false">A52-B52</f>
        <v>1.5163E-005</v>
      </c>
    </row>
    <row r="53" customFormat="false" ht="12.75" hidden="false" customHeight="false" outlineLevel="0" collapsed="false">
      <c r="A53" s="0" t="n">
        <v>2.281E-005</v>
      </c>
      <c r="B53" s="0" t="n">
        <v>7.457E-006</v>
      </c>
      <c r="C53" s="0" t="n">
        <v>0.02966</v>
      </c>
      <c r="D53" s="0" t="n">
        <v>2.471</v>
      </c>
      <c r="F53" s="1" t="n">
        <f aca="false">A53-B53</f>
        <v>1.5353E-005</v>
      </c>
    </row>
    <row r="54" customFormat="false" ht="12.75" hidden="false" customHeight="false" outlineLevel="0" collapsed="false">
      <c r="A54" s="0" t="n">
        <v>2.297E-005</v>
      </c>
      <c r="B54" s="0" t="n">
        <v>7.456E-006</v>
      </c>
      <c r="C54" s="0" t="n">
        <v>0.02966</v>
      </c>
      <c r="D54" s="0" t="n">
        <v>2.471</v>
      </c>
      <c r="F54" s="1" t="n">
        <f aca="false">A54-B54</f>
        <v>1.5514E-005</v>
      </c>
    </row>
    <row r="55" customFormat="false" ht="12.75" hidden="false" customHeight="false" outlineLevel="0" collapsed="false">
      <c r="A55" s="0" t="n">
        <v>2.319E-005</v>
      </c>
      <c r="B55" s="0" t="n">
        <v>7.413E-006</v>
      </c>
      <c r="C55" s="0" t="n">
        <v>0.02947</v>
      </c>
      <c r="D55" s="0" t="n">
        <v>2.456</v>
      </c>
      <c r="F55" s="1" t="n">
        <f aca="false">A55-B55</f>
        <v>1.5777E-005</v>
      </c>
    </row>
    <row r="56" customFormat="false" ht="12.75" hidden="false" customHeight="false" outlineLevel="0" collapsed="false">
      <c r="A56" s="0" t="n">
        <v>2.549E-005</v>
      </c>
      <c r="B56" s="0" t="n">
        <v>5.509E-006</v>
      </c>
      <c r="C56" s="0" t="n">
        <v>0.01965</v>
      </c>
      <c r="D56" s="0" t="n">
        <v>1.637</v>
      </c>
      <c r="F56" s="1" t="n">
        <f aca="false">A56-B56</f>
        <v>1.9981E-005</v>
      </c>
    </row>
    <row r="57" customFormat="false" ht="12.75" hidden="false" customHeight="false" outlineLevel="0" collapsed="false">
      <c r="A57" s="1"/>
      <c r="B57" s="1"/>
      <c r="C57" s="1"/>
      <c r="D57" s="1"/>
      <c r="F57" s="1" t="n">
        <f aca="false">A57-B57</f>
        <v>0</v>
      </c>
    </row>
    <row r="58" customFormat="false" ht="12.75" hidden="false" customHeight="false" outlineLevel="0" collapsed="false">
      <c r="A58" s="1"/>
      <c r="B58" s="1"/>
      <c r="C58" s="1"/>
      <c r="D58" s="1"/>
      <c r="F58" s="1" t="n">
        <f aca="false">A58-B58</f>
        <v>0</v>
      </c>
    </row>
    <row r="59" customFormat="false" ht="12.75" hidden="false" customHeight="false" outlineLevel="0" collapsed="false">
      <c r="A59" s="1"/>
      <c r="B59" s="1"/>
      <c r="C59" s="1"/>
      <c r="D59" s="1"/>
      <c r="F59" s="1" t="n">
        <f aca="false">A59-B59</f>
        <v>0</v>
      </c>
    </row>
    <row r="60" customFormat="false" ht="12.75" hidden="false" customHeight="false" outlineLevel="0" collapsed="false">
      <c r="A60" s="1"/>
      <c r="B60" s="1"/>
      <c r="C60" s="1"/>
      <c r="D60" s="1"/>
      <c r="F60" s="1" t="n">
        <f aca="false">A60-B60</f>
        <v>0</v>
      </c>
    </row>
    <row r="61" customFormat="false" ht="12.75" hidden="false" customHeight="false" outlineLevel="0" collapsed="false">
      <c r="A61" s="1"/>
      <c r="B61" s="1"/>
      <c r="C61" s="1"/>
      <c r="D61" s="1"/>
      <c r="F61" s="1" t="n">
        <f aca="false">A61-B61</f>
        <v>0</v>
      </c>
    </row>
    <row r="62" customFormat="false" ht="12.75" hidden="false" customHeight="false" outlineLevel="0" collapsed="false">
      <c r="A62" s="1"/>
      <c r="B62" s="1"/>
      <c r="C62" s="1"/>
      <c r="D62" s="1"/>
      <c r="F62" s="1" t="n">
        <f aca="false">A62-B62</f>
        <v>0</v>
      </c>
    </row>
    <row r="63" customFormat="false" ht="12.75" hidden="false" customHeight="false" outlineLevel="0" collapsed="false">
      <c r="A63" s="1"/>
      <c r="B63" s="1"/>
      <c r="C63" s="1"/>
      <c r="D63" s="1"/>
      <c r="F63" s="1" t="n">
        <f aca="false">A63-B63</f>
        <v>0</v>
      </c>
    </row>
    <row r="64" customFormat="false" ht="12.75" hidden="false" customHeight="false" outlineLevel="0" collapsed="false">
      <c r="A64" s="1"/>
      <c r="B64" s="1"/>
      <c r="C64" s="1"/>
      <c r="D64" s="1"/>
      <c r="F64" s="1" t="n">
        <f aca="false">A64-B64</f>
        <v>0</v>
      </c>
    </row>
    <row r="65" customFormat="false" ht="12.75" hidden="false" customHeight="false" outlineLevel="0" collapsed="false">
      <c r="A65" s="1"/>
      <c r="B65" s="1"/>
      <c r="C65" s="1"/>
      <c r="D65" s="1"/>
      <c r="F65" s="1" t="n">
        <f aca="false">A65-B65</f>
        <v>0</v>
      </c>
    </row>
    <row r="66" customFormat="false" ht="12.75" hidden="false" customHeight="false" outlineLevel="0" collapsed="false">
      <c r="A66" s="1"/>
      <c r="B66" s="1"/>
      <c r="C66" s="1"/>
      <c r="D66" s="1"/>
      <c r="F66" s="1" t="n">
        <f aca="false">A66-B66</f>
        <v>0</v>
      </c>
    </row>
    <row r="67" customFormat="false" ht="12.75" hidden="false" customHeight="false" outlineLevel="0" collapsed="false">
      <c r="A67" s="1"/>
      <c r="B67" s="1"/>
      <c r="C67" s="1"/>
      <c r="D67" s="1"/>
      <c r="F67" s="1" t="n">
        <f aca="false">A67-B67</f>
        <v>0</v>
      </c>
    </row>
    <row r="68" customFormat="false" ht="12.75" hidden="false" customHeight="false" outlineLevel="0" collapsed="false">
      <c r="A68" s="1"/>
      <c r="B68" s="1"/>
      <c r="C68" s="1"/>
      <c r="D68" s="1"/>
      <c r="F68" s="1" t="n">
        <f aca="false">A68-B68</f>
        <v>0</v>
      </c>
    </row>
    <row r="69" customFormat="false" ht="12.75" hidden="false" customHeight="false" outlineLevel="0" collapsed="false">
      <c r="A69" s="1"/>
      <c r="B69" s="1"/>
      <c r="C69" s="1"/>
      <c r="D69" s="1"/>
      <c r="F69" s="1" t="n">
        <f aca="false">A69-B69</f>
        <v>0</v>
      </c>
    </row>
    <row r="70" customFormat="false" ht="12.75" hidden="false" customHeight="false" outlineLevel="0" collapsed="false">
      <c r="A70" s="1"/>
      <c r="B70" s="1"/>
      <c r="C70" s="1"/>
      <c r="D70" s="1"/>
      <c r="F70" s="1" t="n">
        <f aca="false">A70-B70</f>
        <v>0</v>
      </c>
    </row>
    <row r="71" customFormat="false" ht="12.75" hidden="false" customHeight="false" outlineLevel="0" collapsed="false">
      <c r="A71" s="1"/>
      <c r="B71" s="1"/>
      <c r="C71" s="1"/>
      <c r="D71" s="1"/>
      <c r="F71" s="1" t="n">
        <f aca="false">A71-B71</f>
        <v>0</v>
      </c>
    </row>
    <row r="72" customFormat="false" ht="12.75" hidden="false" customHeight="false" outlineLevel="0" collapsed="false">
      <c r="A72" s="1"/>
      <c r="B72" s="1"/>
      <c r="C72" s="1"/>
      <c r="D72" s="1"/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4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3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5</v>
      </c>
      <c r="D6" s="0" t="n">
        <v>0.4451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9E-006</v>
      </c>
      <c r="B7" s="0" t="n">
        <v>1.2E-006</v>
      </c>
      <c r="C7" s="0" t="n">
        <v>0.006705</v>
      </c>
      <c r="D7" s="0" t="n">
        <v>0.557</v>
      </c>
      <c r="F7" s="1" t="n">
        <f aca="false">A7-B7</f>
        <v>1.599E-006</v>
      </c>
    </row>
    <row r="8" customFormat="false" ht="12.75" hidden="false" customHeight="false" outlineLevel="0" collapsed="false">
      <c r="A8" s="0" t="n">
        <v>3.357E-006</v>
      </c>
      <c r="B8" s="0" t="n">
        <v>1.44E-006</v>
      </c>
      <c r="C8" s="0" t="n">
        <v>0.008033</v>
      </c>
      <c r="D8" s="0" t="n">
        <v>0.6667</v>
      </c>
      <c r="F8" s="1" t="n">
        <f aca="false">A8-B8</f>
        <v>1.917E-006</v>
      </c>
    </row>
    <row r="9" customFormat="false" ht="12.75" hidden="false" customHeight="false" outlineLevel="0" collapsed="false">
      <c r="A9" s="0" t="n">
        <v>3.912E-006</v>
      </c>
      <c r="B9" s="0" t="n">
        <v>1.666E-006</v>
      </c>
      <c r="C9" s="0" t="n">
        <v>0.009279</v>
      </c>
      <c r="D9" s="0" t="n">
        <v>0.7715</v>
      </c>
      <c r="F9" s="1" t="n">
        <f aca="false">A9-B9</f>
        <v>2.246E-006</v>
      </c>
    </row>
    <row r="10" customFormat="false" ht="12.75" hidden="false" customHeight="false" outlineLevel="0" collapsed="false">
      <c r="A10" s="0" t="n">
        <v>4.47E-006</v>
      </c>
      <c r="B10" s="0" t="n">
        <v>1.884E-006</v>
      </c>
      <c r="C10" s="0" t="n">
        <v>0.01041</v>
      </c>
      <c r="D10" s="0" t="n">
        <v>0.8654</v>
      </c>
      <c r="F10" s="1" t="n">
        <f aca="false">A10-B10</f>
        <v>2.586E-006</v>
      </c>
    </row>
    <row r="11" customFormat="false" ht="12.75" hidden="false" customHeight="false" outlineLevel="0" collapsed="false">
      <c r="A11" s="0" t="n">
        <v>5.036E-006</v>
      </c>
      <c r="B11" s="0" t="n">
        <v>2.092E-006</v>
      </c>
      <c r="C11" s="0" t="n">
        <v>0.0114</v>
      </c>
      <c r="D11" s="0" t="n">
        <v>0.9478</v>
      </c>
      <c r="F11" s="1" t="n">
        <f aca="false">A11-B11</f>
        <v>2.944E-006</v>
      </c>
    </row>
    <row r="12" customFormat="false" ht="12.75" hidden="false" customHeight="false" outlineLevel="0" collapsed="false">
      <c r="A12" s="0" t="n">
        <v>5.615E-006</v>
      </c>
      <c r="B12" s="0" t="n">
        <v>2.299E-006</v>
      </c>
      <c r="C12" s="0" t="n">
        <v>0.01229</v>
      </c>
      <c r="D12" s="0" t="n">
        <v>1.023</v>
      </c>
      <c r="F12" s="1" t="n">
        <f aca="false">A12-B12</f>
        <v>3.316E-006</v>
      </c>
    </row>
    <row r="13" customFormat="false" ht="12.75" hidden="false" customHeight="false" outlineLevel="0" collapsed="false">
      <c r="A13" s="0" t="n">
        <v>6.201E-006</v>
      </c>
      <c r="B13" s="0" t="n">
        <v>2.512E-006</v>
      </c>
      <c r="C13" s="0" t="n">
        <v>0.01313</v>
      </c>
      <c r="D13" s="0" t="n">
        <v>1.093</v>
      </c>
      <c r="F13" s="1" t="n">
        <f aca="false">A13-B13</f>
        <v>3.689E-006</v>
      </c>
    </row>
    <row r="14" customFormat="false" ht="12.75" hidden="false" customHeight="false" outlineLevel="0" collapsed="false">
      <c r="A14" s="0" t="n">
        <v>6.786E-006</v>
      </c>
      <c r="B14" s="0" t="n">
        <v>2.732E-006</v>
      </c>
      <c r="C14" s="0" t="n">
        <v>0.01393</v>
      </c>
      <c r="D14" s="0" t="n">
        <v>1.16</v>
      </c>
      <c r="F14" s="1" t="n">
        <f aca="false">A14-B14</f>
        <v>4.054E-006</v>
      </c>
    </row>
    <row r="15" customFormat="false" ht="12.75" hidden="false" customHeight="false" outlineLevel="0" collapsed="false">
      <c r="A15" s="0" t="n">
        <v>7.365E-006</v>
      </c>
      <c r="B15" s="0" t="n">
        <v>2.958E-006</v>
      </c>
      <c r="C15" s="0" t="n">
        <v>0.01476</v>
      </c>
      <c r="D15" s="0" t="n">
        <v>1.229</v>
      </c>
      <c r="F15" s="1" t="n">
        <f aca="false">A15-B15</f>
        <v>4.407E-006</v>
      </c>
    </row>
    <row r="16" customFormat="false" ht="12.75" hidden="false" customHeight="false" outlineLevel="0" collapsed="false">
      <c r="A16" s="0" t="n">
        <v>7.946E-006</v>
      </c>
      <c r="B16" s="0" t="n">
        <v>3.186E-006</v>
      </c>
      <c r="C16" s="0" t="n">
        <v>0.01551</v>
      </c>
      <c r="D16" s="0" t="n">
        <v>1.292</v>
      </c>
      <c r="F16" s="1" t="n">
        <f aca="false">A16-B16</f>
        <v>4.76E-006</v>
      </c>
    </row>
    <row r="17" customFormat="false" ht="12.75" hidden="false" customHeight="false" outlineLevel="0" collapsed="false">
      <c r="A17" s="0" t="n">
        <v>8.521E-006</v>
      </c>
      <c r="B17" s="0" t="n">
        <v>3.414E-006</v>
      </c>
      <c r="C17" s="0" t="n">
        <v>0.01633</v>
      </c>
      <c r="D17" s="0" t="n">
        <v>1.36</v>
      </c>
      <c r="F17" s="1" t="n">
        <f aca="false">A17-B17</f>
        <v>5.107E-006</v>
      </c>
    </row>
    <row r="18" customFormat="false" ht="12.75" hidden="false" customHeight="false" outlineLevel="0" collapsed="false">
      <c r="A18" s="0" t="n">
        <v>9.101E-006</v>
      </c>
      <c r="B18" s="0" t="n">
        <v>3.64E-006</v>
      </c>
      <c r="C18" s="0" t="n">
        <v>0.01707</v>
      </c>
      <c r="D18" s="0" t="n">
        <v>1.422</v>
      </c>
      <c r="F18" s="1" t="n">
        <f aca="false">A18-B18</f>
        <v>5.461E-006</v>
      </c>
    </row>
    <row r="19" customFormat="false" ht="12.75" hidden="false" customHeight="false" outlineLevel="0" collapsed="false">
      <c r="A19" s="0" t="n">
        <v>9.676E-006</v>
      </c>
      <c r="B19" s="0" t="n">
        <v>3.868E-006</v>
      </c>
      <c r="C19" s="0" t="n">
        <v>0.01787</v>
      </c>
      <c r="D19" s="0" t="n">
        <v>1.488</v>
      </c>
      <c r="F19" s="1" t="n">
        <f aca="false">A19-B19</f>
        <v>5.808E-006</v>
      </c>
    </row>
    <row r="20" customFormat="false" ht="12.75" hidden="false" customHeight="false" outlineLevel="0" collapsed="false">
      <c r="A20" s="0" t="n">
        <v>1.025E-005</v>
      </c>
      <c r="B20" s="0" t="n">
        <v>4.099E-006</v>
      </c>
      <c r="C20" s="0" t="n">
        <v>0.01863</v>
      </c>
      <c r="D20" s="0" t="n">
        <v>1.552</v>
      </c>
      <c r="F20" s="1" t="n">
        <f aca="false">A20-B20</f>
        <v>6.151E-006</v>
      </c>
    </row>
    <row r="21" customFormat="false" ht="12.75" hidden="false" customHeight="false" outlineLevel="0" collapsed="false">
      <c r="A21" s="0" t="n">
        <v>1.083E-005</v>
      </c>
      <c r="B21" s="0" t="n">
        <v>4.332E-006</v>
      </c>
      <c r="C21" s="0" t="n">
        <v>0.01938</v>
      </c>
      <c r="D21" s="0" t="n">
        <v>1.615</v>
      </c>
      <c r="F21" s="1" t="n">
        <f aca="false">A21-B21</f>
        <v>6.498E-006</v>
      </c>
    </row>
    <row r="22" customFormat="false" ht="12.75" hidden="false" customHeight="false" outlineLevel="0" collapsed="false">
      <c r="A22" s="0" t="n">
        <v>1.14E-005</v>
      </c>
      <c r="B22" s="0" t="n">
        <v>4.564E-006</v>
      </c>
      <c r="C22" s="0" t="n">
        <v>0.02017</v>
      </c>
      <c r="D22" s="0" t="n">
        <v>1.681</v>
      </c>
      <c r="F22" s="1" t="n">
        <f aca="false">A22-B22</f>
        <v>6.836E-006</v>
      </c>
    </row>
    <row r="23" customFormat="false" ht="12.75" hidden="false" customHeight="false" outlineLevel="0" collapsed="false">
      <c r="A23" s="0" t="n">
        <v>1.197E-005</v>
      </c>
      <c r="B23" s="0" t="n">
        <v>4.792E-006</v>
      </c>
      <c r="C23" s="0" t="n">
        <v>0.02094</v>
      </c>
      <c r="D23" s="0" t="n">
        <v>1.745</v>
      </c>
      <c r="F23" s="1" t="n">
        <f aca="false">A23-B23</f>
        <v>7.178E-006</v>
      </c>
    </row>
    <row r="24" customFormat="false" ht="12.75" hidden="false" customHeight="false" outlineLevel="0" collapsed="false">
      <c r="A24" s="0" t="n">
        <v>1.254E-005</v>
      </c>
      <c r="B24" s="0" t="n">
        <v>5.018E-006</v>
      </c>
      <c r="C24" s="0" t="n">
        <v>0.02171</v>
      </c>
      <c r="D24" s="0" t="n">
        <v>1.809</v>
      </c>
      <c r="F24" s="1" t="n">
        <f aca="false">A24-B24</f>
        <v>7.522E-006</v>
      </c>
    </row>
    <row r="25" customFormat="false" ht="12.75" hidden="false" customHeight="false" outlineLevel="0" collapsed="false">
      <c r="A25" s="0" t="n">
        <v>1.312E-005</v>
      </c>
      <c r="B25" s="0" t="n">
        <v>5.244E-006</v>
      </c>
      <c r="C25" s="0" t="n">
        <v>0.02247</v>
      </c>
      <c r="D25" s="0" t="n">
        <v>1.872</v>
      </c>
      <c r="F25" s="1" t="n">
        <f aca="false">A25-B25</f>
        <v>7.876E-006</v>
      </c>
    </row>
    <row r="26" customFormat="false" ht="12.75" hidden="false" customHeight="false" outlineLevel="0" collapsed="false">
      <c r="A26" s="0" t="n">
        <v>1.369E-005</v>
      </c>
      <c r="B26" s="0" t="n">
        <v>5.469E-006</v>
      </c>
      <c r="C26" s="0" t="n">
        <v>0.02322</v>
      </c>
      <c r="D26" s="0" t="n">
        <v>1.935</v>
      </c>
      <c r="F26" s="1" t="n">
        <f aca="false">A26-B26</f>
        <v>8.221E-006</v>
      </c>
    </row>
    <row r="27" customFormat="false" ht="12.75" hidden="false" customHeight="false" outlineLevel="0" collapsed="false">
      <c r="A27" s="0" t="n">
        <v>1.426E-005</v>
      </c>
      <c r="B27" s="0" t="n">
        <v>5.693E-006</v>
      </c>
      <c r="C27" s="0" t="n">
        <v>0.02397</v>
      </c>
      <c r="D27" s="0" t="n">
        <v>1.997</v>
      </c>
      <c r="F27" s="1" t="n">
        <f aca="false">A27-B27</f>
        <v>8.567E-006</v>
      </c>
    </row>
    <row r="28" customFormat="false" ht="12.75" hidden="false" customHeight="false" outlineLevel="0" collapsed="false">
      <c r="A28" s="0" t="n">
        <v>1.483E-005</v>
      </c>
      <c r="B28" s="0" t="n">
        <v>5.916E-006</v>
      </c>
      <c r="C28" s="0" t="n">
        <v>0.0247</v>
      </c>
      <c r="D28" s="0" t="n">
        <v>2.058</v>
      </c>
      <c r="F28" s="1" t="n">
        <f aca="false">A28-B28</f>
        <v>8.914E-006</v>
      </c>
    </row>
    <row r="29" customFormat="false" ht="12.75" hidden="false" customHeight="false" outlineLevel="0" collapsed="false">
      <c r="A29" s="0" t="n">
        <v>1.54E-005</v>
      </c>
      <c r="B29" s="0" t="n">
        <v>6.137E-006</v>
      </c>
      <c r="C29" s="0" t="n">
        <v>0.02543</v>
      </c>
      <c r="D29" s="0" t="n">
        <v>2.119</v>
      </c>
      <c r="F29" s="1" t="n">
        <f aca="false">A29-B29</f>
        <v>9.263E-006</v>
      </c>
    </row>
    <row r="30" customFormat="false" ht="12.75" hidden="false" customHeight="false" outlineLevel="0" collapsed="false">
      <c r="A30" s="0" t="n">
        <v>1.597E-005</v>
      </c>
      <c r="B30" s="0" t="n">
        <v>6.355E-006</v>
      </c>
      <c r="C30" s="0" t="n">
        <v>0.02613</v>
      </c>
      <c r="D30" s="0" t="n">
        <v>2.178</v>
      </c>
      <c r="F30" s="1" t="n">
        <f aca="false">A30-B30</f>
        <v>9.615E-006</v>
      </c>
    </row>
    <row r="31" customFormat="false" ht="12.75" hidden="false" customHeight="false" outlineLevel="0" collapsed="false">
      <c r="A31" s="0" t="n">
        <v>1.654E-005</v>
      </c>
      <c r="B31" s="0" t="n">
        <v>6.568E-006</v>
      </c>
      <c r="C31" s="0" t="n">
        <v>0.02683</v>
      </c>
      <c r="D31" s="0" t="n">
        <v>2.236</v>
      </c>
      <c r="F31" s="1" t="n">
        <f aca="false">A31-B31</f>
        <v>9.972E-006</v>
      </c>
    </row>
    <row r="32" customFormat="false" ht="12.75" hidden="false" customHeight="false" outlineLevel="0" collapsed="false">
      <c r="A32" s="0" t="n">
        <v>1.712E-005</v>
      </c>
      <c r="B32" s="0" t="n">
        <v>6.777E-006</v>
      </c>
      <c r="C32" s="0" t="n">
        <v>0.02751</v>
      </c>
      <c r="D32" s="0" t="n">
        <v>2.292</v>
      </c>
      <c r="F32" s="1" t="n">
        <f aca="false">A32-B32</f>
        <v>1.0343E-005</v>
      </c>
    </row>
    <row r="33" customFormat="false" ht="12.75" hidden="false" customHeight="false" outlineLevel="0" collapsed="false">
      <c r="A33" s="0" t="n">
        <v>1.769E-005</v>
      </c>
      <c r="B33" s="0" t="n">
        <v>6.981E-006</v>
      </c>
      <c r="C33" s="0" t="n">
        <v>0.02816</v>
      </c>
      <c r="D33" s="0" t="n">
        <v>2.347</v>
      </c>
      <c r="F33" s="1" t="n">
        <f aca="false">A33-B33</f>
        <v>1.0709E-005</v>
      </c>
    </row>
    <row r="34" customFormat="false" ht="12.75" hidden="false" customHeight="false" outlineLevel="0" collapsed="false">
      <c r="A34" s="0" t="n">
        <v>1.826E-005</v>
      </c>
      <c r="B34" s="0" t="n">
        <v>7.179E-006</v>
      </c>
      <c r="C34" s="0" t="n">
        <v>0.0288</v>
      </c>
      <c r="D34" s="0" t="n">
        <v>2.4</v>
      </c>
      <c r="F34" s="1" t="n">
        <f aca="false">A34-B34</f>
        <v>1.1081E-005</v>
      </c>
    </row>
    <row r="35" customFormat="false" ht="12.75" hidden="false" customHeight="false" outlineLevel="0" collapsed="false">
      <c r="A35" s="0" t="n">
        <v>1.884E-005</v>
      </c>
      <c r="B35" s="0" t="n">
        <v>7.371E-006</v>
      </c>
      <c r="C35" s="0" t="n">
        <v>0.02942</v>
      </c>
      <c r="D35" s="0" t="n">
        <v>2.451</v>
      </c>
      <c r="F35" s="1" t="n">
        <f aca="false">A35-B35</f>
        <v>1.1469E-005</v>
      </c>
    </row>
    <row r="36" customFormat="false" ht="12.75" hidden="false" customHeight="false" outlineLevel="0" collapsed="false">
      <c r="A36" s="0" t="n">
        <v>1.942E-005</v>
      </c>
      <c r="B36" s="0" t="n">
        <v>7.557E-006</v>
      </c>
      <c r="C36" s="0" t="n">
        <v>0.03001</v>
      </c>
      <c r="D36" s="0" t="n">
        <v>2.501</v>
      </c>
      <c r="F36" s="1" t="n">
        <f aca="false">A36-B36</f>
        <v>1.1863E-005</v>
      </c>
    </row>
    <row r="37" customFormat="false" ht="12.75" hidden="false" customHeight="false" outlineLevel="0" collapsed="false">
      <c r="A37" s="0" t="n">
        <v>2E-005</v>
      </c>
      <c r="B37" s="0" t="n">
        <v>7.734E-006</v>
      </c>
      <c r="C37" s="0" t="n">
        <v>0.03057</v>
      </c>
      <c r="D37" s="0" t="n">
        <v>2.547</v>
      </c>
      <c r="F37" s="1" t="n">
        <f aca="false">A37-B37</f>
        <v>1.2266E-005</v>
      </c>
    </row>
    <row r="38" customFormat="false" ht="12.75" hidden="false" customHeight="false" outlineLevel="0" collapsed="false">
      <c r="A38" s="0" t="n">
        <v>2.058E-005</v>
      </c>
      <c r="B38" s="0" t="n">
        <v>7.904E-006</v>
      </c>
      <c r="C38" s="0" t="n">
        <v>0.0311</v>
      </c>
      <c r="D38" s="0" t="n">
        <v>2.591</v>
      </c>
      <c r="F38" s="1" t="n">
        <f aca="false">A38-B38</f>
        <v>1.2676E-005</v>
      </c>
    </row>
    <row r="39" customFormat="false" ht="12.75" hidden="false" customHeight="false" outlineLevel="0" collapsed="false">
      <c r="A39" s="0" t="n">
        <v>2.117E-005</v>
      </c>
      <c r="B39" s="0" t="n">
        <v>8.065E-006</v>
      </c>
      <c r="C39" s="0" t="n">
        <v>0.0316</v>
      </c>
      <c r="D39" s="0" t="n">
        <v>2.633</v>
      </c>
      <c r="F39" s="1" t="n">
        <f aca="false">A39-B39</f>
        <v>1.3105E-005</v>
      </c>
    </row>
    <row r="40" customFormat="false" ht="12.75" hidden="false" customHeight="false" outlineLevel="0" collapsed="false">
      <c r="A40" s="0" t="n">
        <v>2.177E-005</v>
      </c>
      <c r="B40" s="0" t="n">
        <v>8.217E-006</v>
      </c>
      <c r="C40" s="0" t="n">
        <v>0.03206</v>
      </c>
      <c r="D40" s="0" t="n">
        <v>2.672</v>
      </c>
      <c r="F40" s="1" t="n">
        <f aca="false">A40-B40</f>
        <v>1.3553E-005</v>
      </c>
    </row>
    <row r="41" customFormat="false" ht="12.75" hidden="false" customHeight="false" outlineLevel="0" collapsed="false">
      <c r="A41" s="0" t="n">
        <v>2.237E-005</v>
      </c>
      <c r="B41" s="0" t="n">
        <v>8.361E-006</v>
      </c>
      <c r="C41" s="0" t="n">
        <v>0.0325</v>
      </c>
      <c r="D41" s="0" t="n">
        <v>2.708</v>
      </c>
      <c r="F41" s="1" t="n">
        <f aca="false">A41-B41</f>
        <v>1.4009E-005</v>
      </c>
    </row>
    <row r="42" customFormat="false" ht="12.75" hidden="false" customHeight="false" outlineLevel="0" collapsed="false">
      <c r="A42" s="0" t="n">
        <v>2.299E-005</v>
      </c>
      <c r="B42" s="0" t="n">
        <v>8.428E-006</v>
      </c>
      <c r="C42" s="0" t="n">
        <v>0.03266</v>
      </c>
      <c r="D42" s="0" t="n">
        <v>2.721</v>
      </c>
      <c r="F42" s="1" t="n">
        <f aca="false">A42-B42</f>
        <v>1.4562E-005</v>
      </c>
    </row>
    <row r="43" customFormat="false" ht="12.75" hidden="false" customHeight="false" outlineLevel="0" collapsed="false">
      <c r="A43" s="0" t="n">
        <v>2.36E-005</v>
      </c>
      <c r="B43" s="0" t="n">
        <v>8.543E-006</v>
      </c>
      <c r="C43" s="0" t="n">
        <v>0.03299</v>
      </c>
      <c r="D43" s="0" t="n">
        <v>2.749</v>
      </c>
      <c r="F43" s="1" t="n">
        <f aca="false">A43-B43</f>
        <v>1.5057E-005</v>
      </c>
    </row>
    <row r="44" customFormat="false" ht="12.75" hidden="false" customHeight="false" outlineLevel="0" collapsed="false">
      <c r="A44" s="0" t="n">
        <v>2.422E-005</v>
      </c>
      <c r="B44" s="0" t="n">
        <v>8.628E-006</v>
      </c>
      <c r="C44" s="0" t="n">
        <v>0.03323</v>
      </c>
      <c r="D44" s="0" t="n">
        <v>2.769</v>
      </c>
      <c r="F44" s="1" t="n">
        <f aca="false">A44-B44</f>
        <v>1.5592E-005</v>
      </c>
    </row>
    <row r="45" customFormat="false" ht="12.75" hidden="false" customHeight="false" outlineLevel="0" collapsed="false">
      <c r="A45" s="0" t="n">
        <v>2.484E-005</v>
      </c>
      <c r="B45" s="0" t="n">
        <v>8.677E-006</v>
      </c>
      <c r="C45" s="0" t="n">
        <v>0.03336</v>
      </c>
      <c r="D45" s="0" t="n">
        <v>2.78</v>
      </c>
      <c r="F45" s="1" t="n">
        <f aca="false">A45-B45</f>
        <v>1.6163E-005</v>
      </c>
    </row>
    <row r="46" customFormat="false" ht="12.75" hidden="false" customHeight="false" outlineLevel="0" collapsed="false">
      <c r="A46" s="0" t="n">
        <v>2.501E-005</v>
      </c>
      <c r="B46" s="0" t="n">
        <v>7.859E-006</v>
      </c>
      <c r="C46" s="0" t="n">
        <v>0.02986</v>
      </c>
      <c r="D46" s="0" t="n">
        <v>2.488</v>
      </c>
      <c r="F46" s="1" t="n">
        <f aca="false">A46-B46</f>
        <v>1.7151E-005</v>
      </c>
    </row>
    <row r="47" customFormat="false" ht="12.75" hidden="false" customHeight="false" outlineLevel="0" collapsed="false">
      <c r="F47" s="1" t="n">
        <f aca="false">A47-B47</f>
        <v>0</v>
      </c>
    </row>
    <row r="48" customFormat="false" ht="12.75" hidden="false" customHeight="false" outlineLevel="0" collapsed="false">
      <c r="F48" s="1" t="n">
        <f aca="false">A48-B48</f>
        <v>0</v>
      </c>
    </row>
    <row r="49" customFormat="false" ht="12.75" hidden="false" customHeight="false" outlineLevel="0" collapsed="false">
      <c r="F49" s="1" t="n">
        <f aca="false">A49-B49</f>
        <v>0</v>
      </c>
    </row>
    <row r="50" customFormat="false" ht="12.75" hidden="false" customHeight="false" outlineLevel="0" collapsed="false">
      <c r="F50" s="1" t="n">
        <f aca="false">A50-B50</f>
        <v>0</v>
      </c>
    </row>
    <row r="51" customFormat="false" ht="12.75" hidden="false" customHeight="false" outlineLevel="0" collapsed="false">
      <c r="F51" s="1" t="n">
        <f aca="false">A51-B51</f>
        <v>0</v>
      </c>
    </row>
    <row r="52" customFormat="false" ht="12.75" hidden="false" customHeight="false" outlineLevel="0" collapsed="false">
      <c r="F52" s="1" t="n">
        <f aca="false">A52-B52</f>
        <v>0</v>
      </c>
    </row>
    <row r="53" customFormat="false" ht="12.75" hidden="false" customHeight="false" outlineLevel="0" collapsed="false">
      <c r="F53" s="1" t="n">
        <f aca="false">A53-B53</f>
        <v>0</v>
      </c>
    </row>
    <row r="54" customFormat="false" ht="12.75" hidden="false" customHeight="false" outlineLevel="0" collapsed="false">
      <c r="F54" s="1" t="n">
        <f aca="false">A54-B54</f>
        <v>0</v>
      </c>
    </row>
    <row r="55" customFormat="false" ht="12.75" hidden="false" customHeight="false" outlineLevel="0" collapsed="false">
      <c r="F55" s="1" t="n">
        <f aca="false">A55-B55</f>
        <v>0</v>
      </c>
    </row>
    <row r="56" customFormat="false" ht="12.75" hidden="false" customHeight="false" outlineLevel="0" collapsed="false">
      <c r="F56" s="1" t="n">
        <f aca="false">A56-B56</f>
        <v>0</v>
      </c>
    </row>
    <row r="57" customFormat="false" ht="12.75" hidden="false" customHeight="false" outlineLevel="0" collapsed="false">
      <c r="F57" s="1" t="n">
        <f aca="false">A57-B57</f>
        <v>0</v>
      </c>
    </row>
    <row r="58" customFormat="false" ht="12.75" hidden="false" customHeight="false" outlineLevel="0" collapsed="false">
      <c r="F58" s="1" t="n">
        <f aca="false">A58-B58</f>
        <v>0</v>
      </c>
    </row>
    <row r="59" customFormat="false" ht="12.75" hidden="false" customHeight="false" outlineLevel="0" collapsed="false">
      <c r="F59" s="1" t="n">
        <f aca="false">A59-B59</f>
        <v>0</v>
      </c>
    </row>
    <row r="60" customFormat="false" ht="12.75" hidden="false" customHeight="false" outlineLevel="0" collapsed="false">
      <c r="A60" s="1"/>
      <c r="B60" s="1"/>
      <c r="C60" s="1"/>
      <c r="D60" s="1"/>
      <c r="F60" s="1" t="n">
        <f aca="false">A60-B60</f>
        <v>0</v>
      </c>
    </row>
    <row r="61" customFormat="false" ht="12.75" hidden="false" customHeight="false" outlineLevel="0" collapsed="false">
      <c r="A61" s="1"/>
      <c r="B61" s="1"/>
      <c r="C61" s="1"/>
      <c r="D61" s="1"/>
      <c r="F61" s="1" t="n">
        <f aca="false">A61-B61</f>
        <v>0</v>
      </c>
    </row>
    <row r="62" customFormat="false" ht="12.75" hidden="false" customHeight="false" outlineLevel="0" collapsed="false">
      <c r="A62" s="1"/>
      <c r="B62" s="1"/>
      <c r="C62" s="1"/>
      <c r="D62" s="1"/>
      <c r="F62" s="1" t="n">
        <f aca="false">A62-B62</f>
        <v>0</v>
      </c>
    </row>
    <row r="63" customFormat="false" ht="12.75" hidden="false" customHeight="false" outlineLevel="0" collapsed="false">
      <c r="A63" s="1"/>
      <c r="B63" s="1"/>
      <c r="C63" s="1"/>
      <c r="D63" s="1"/>
      <c r="F63" s="1" t="n">
        <f aca="false">A63-B63</f>
        <v>0</v>
      </c>
    </row>
    <row r="64" customFormat="false" ht="12.75" hidden="false" customHeight="false" outlineLevel="0" collapsed="false">
      <c r="A64" s="1"/>
      <c r="B64" s="1"/>
      <c r="C64" s="1"/>
      <c r="D64" s="1"/>
      <c r="F64" s="1" t="n">
        <f aca="false">A64-B64</f>
        <v>0</v>
      </c>
    </row>
    <row r="65" customFormat="false" ht="12.75" hidden="false" customHeight="false" outlineLevel="0" collapsed="false">
      <c r="A65" s="1"/>
      <c r="B65" s="1"/>
      <c r="C65" s="1"/>
      <c r="D65" s="1"/>
      <c r="F65" s="1" t="n">
        <f aca="false">A65-B65</f>
        <v>0</v>
      </c>
    </row>
    <row r="66" customFormat="false" ht="12.75" hidden="false" customHeight="false" outlineLevel="0" collapsed="false">
      <c r="A66" s="1"/>
      <c r="B66" s="1"/>
      <c r="C66" s="1"/>
      <c r="D66" s="1"/>
      <c r="F66" s="1" t="n">
        <f aca="false">A66-B66</f>
        <v>0</v>
      </c>
    </row>
    <row r="67" customFormat="false" ht="12.75" hidden="false" customHeight="false" outlineLevel="0" collapsed="false">
      <c r="A67" s="1"/>
      <c r="B67" s="1"/>
      <c r="C67" s="1"/>
      <c r="D67" s="1"/>
      <c r="F67" s="1" t="n">
        <f aca="false">A67-B67</f>
        <v>0</v>
      </c>
    </row>
    <row r="68" customFormat="false" ht="12.75" hidden="false" customHeight="false" outlineLevel="0" collapsed="false">
      <c r="A68" s="1"/>
      <c r="B68" s="1"/>
      <c r="C68" s="1"/>
      <c r="D68" s="1"/>
      <c r="F68" s="1" t="n">
        <f aca="false">A68-B68</f>
        <v>0</v>
      </c>
    </row>
    <row r="69" customFormat="false" ht="12.75" hidden="false" customHeight="false" outlineLevel="0" collapsed="false">
      <c r="A69" s="1"/>
      <c r="B69" s="1"/>
      <c r="C69" s="1"/>
      <c r="D69" s="1"/>
      <c r="F69" s="1" t="n">
        <f aca="false">A69-B69</f>
        <v>0</v>
      </c>
    </row>
    <row r="70" customFormat="false" ht="12.75" hidden="false" customHeight="false" outlineLevel="0" collapsed="false">
      <c r="A70" s="1"/>
      <c r="B70" s="1"/>
      <c r="C70" s="1"/>
      <c r="D70" s="1"/>
      <c r="F70" s="1" t="n">
        <f aca="false">A70-B70</f>
        <v>0</v>
      </c>
    </row>
    <row r="71" customFormat="false" ht="12.75" hidden="false" customHeight="false" outlineLevel="0" collapsed="false">
      <c r="A71" s="1"/>
      <c r="B71" s="1"/>
      <c r="C71" s="1"/>
      <c r="D71" s="1"/>
      <c r="F71" s="1" t="n">
        <f aca="false">A71-B71</f>
        <v>0</v>
      </c>
    </row>
    <row r="72" customFormat="false" ht="12.75" hidden="false" customHeight="false" outlineLevel="0" collapsed="false">
      <c r="A72" s="1"/>
      <c r="B72" s="1"/>
      <c r="C72" s="1"/>
      <c r="D72" s="1"/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3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2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4</v>
      </c>
      <c r="D6" s="0" t="n">
        <v>0.4452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9E-006</v>
      </c>
      <c r="B7" s="0" t="n">
        <v>1.2E-006</v>
      </c>
      <c r="C7" s="0" t="n">
        <v>0.006702</v>
      </c>
      <c r="D7" s="0" t="n">
        <v>0.5568</v>
      </c>
      <c r="F7" s="1" t="n">
        <f aca="false">A7-B7</f>
        <v>1.599E-006</v>
      </c>
    </row>
    <row r="8" customFormat="false" ht="12.75" hidden="false" customHeight="false" outlineLevel="0" collapsed="false">
      <c r="A8" s="0" t="n">
        <v>3.36E-006</v>
      </c>
      <c r="B8" s="0" t="n">
        <v>1.438E-006</v>
      </c>
      <c r="C8" s="0" t="n">
        <v>0.008017</v>
      </c>
      <c r="D8" s="0" t="n">
        <v>0.6656</v>
      </c>
      <c r="F8" s="1" t="n">
        <f aca="false">A8-B8</f>
        <v>1.922E-006</v>
      </c>
    </row>
    <row r="9" customFormat="false" ht="12.75" hidden="false" customHeight="false" outlineLevel="0" collapsed="false">
      <c r="A9" s="0" t="n">
        <v>3.939E-006</v>
      </c>
      <c r="B9" s="0" t="n">
        <v>1.661E-006</v>
      </c>
      <c r="C9" s="0" t="n">
        <v>0.009229</v>
      </c>
      <c r="D9" s="0" t="n">
        <v>0.7666</v>
      </c>
      <c r="F9" s="1" t="n">
        <f aca="false">A9-B9</f>
        <v>2.278E-006</v>
      </c>
    </row>
    <row r="10" customFormat="false" ht="12.75" hidden="false" customHeight="false" outlineLevel="0" collapsed="false">
      <c r="A10" s="0" t="n">
        <v>4.545E-006</v>
      </c>
      <c r="B10" s="0" t="n">
        <v>1.869E-006</v>
      </c>
      <c r="C10" s="0" t="n">
        <v>0.01029</v>
      </c>
      <c r="D10" s="0" t="n">
        <v>0.8549</v>
      </c>
      <c r="F10" s="1" t="n">
        <f aca="false">A10-B10</f>
        <v>2.676E-006</v>
      </c>
    </row>
    <row r="11" customFormat="false" ht="12.75" hidden="false" customHeight="false" outlineLevel="0" collapsed="false">
      <c r="A11" s="0" t="n">
        <v>5.161E-006</v>
      </c>
      <c r="B11" s="0" t="n">
        <v>2.081E-006</v>
      </c>
      <c r="C11" s="0" t="n">
        <v>0.01127</v>
      </c>
      <c r="D11" s="0" t="n">
        <v>0.9364</v>
      </c>
      <c r="F11" s="1" t="n">
        <f aca="false">A11-B11</f>
        <v>3.08E-006</v>
      </c>
    </row>
    <row r="12" customFormat="false" ht="12.75" hidden="false" customHeight="false" outlineLevel="0" collapsed="false">
      <c r="A12" s="0" t="n">
        <v>5.78E-006</v>
      </c>
      <c r="B12" s="0" t="n">
        <v>2.299E-006</v>
      </c>
      <c r="C12" s="0" t="n">
        <v>0.01216</v>
      </c>
      <c r="D12" s="0" t="n">
        <v>1.011</v>
      </c>
      <c r="F12" s="1" t="n">
        <f aca="false">A12-B12</f>
        <v>3.481E-006</v>
      </c>
    </row>
    <row r="13" customFormat="false" ht="12.75" hidden="false" customHeight="false" outlineLevel="0" collapsed="false">
      <c r="A13" s="0" t="n">
        <v>6.391E-006</v>
      </c>
      <c r="B13" s="0" t="n">
        <v>2.521E-006</v>
      </c>
      <c r="C13" s="0" t="n">
        <v>0.01301</v>
      </c>
      <c r="D13" s="0" t="n">
        <v>1.082</v>
      </c>
      <c r="F13" s="1" t="n">
        <f aca="false">A13-B13</f>
        <v>3.87E-006</v>
      </c>
    </row>
    <row r="14" customFormat="false" ht="12.75" hidden="false" customHeight="false" outlineLevel="0" collapsed="false">
      <c r="A14" s="0" t="n">
        <v>6.992E-006</v>
      </c>
      <c r="B14" s="0" t="n">
        <v>2.746E-006</v>
      </c>
      <c r="C14" s="0" t="n">
        <v>0.01384</v>
      </c>
      <c r="D14" s="0" t="n">
        <v>1.153</v>
      </c>
      <c r="F14" s="1" t="n">
        <f aca="false">A14-B14</f>
        <v>4.246E-006</v>
      </c>
    </row>
    <row r="15" customFormat="false" ht="12.75" hidden="false" customHeight="false" outlineLevel="0" collapsed="false">
      <c r="A15" s="0" t="n">
        <v>7.584E-006</v>
      </c>
      <c r="B15" s="0" t="n">
        <v>2.972E-006</v>
      </c>
      <c r="C15" s="0" t="n">
        <v>0.01467</v>
      </c>
      <c r="D15" s="0" t="n">
        <v>1.221</v>
      </c>
      <c r="F15" s="1" t="n">
        <f aca="false">A15-B15</f>
        <v>4.612E-006</v>
      </c>
    </row>
    <row r="16" customFormat="false" ht="12.75" hidden="false" customHeight="false" outlineLevel="0" collapsed="false">
      <c r="A16" s="0" t="n">
        <v>8.169E-006</v>
      </c>
      <c r="B16" s="0" t="n">
        <v>3.198E-006</v>
      </c>
      <c r="C16" s="0" t="n">
        <v>0.01547</v>
      </c>
      <c r="D16" s="0" t="n">
        <v>1.289</v>
      </c>
      <c r="F16" s="1" t="n">
        <f aca="false">A16-B16</f>
        <v>4.971E-006</v>
      </c>
    </row>
    <row r="17" customFormat="false" ht="12.75" hidden="false" customHeight="false" outlineLevel="0" collapsed="false">
      <c r="A17" s="0" t="n">
        <v>8.752E-006</v>
      </c>
      <c r="B17" s="0" t="n">
        <v>3.427E-006</v>
      </c>
      <c r="C17" s="0" t="n">
        <v>0.01629</v>
      </c>
      <c r="D17" s="0" t="n">
        <v>1.357</v>
      </c>
      <c r="F17" s="1" t="n">
        <f aca="false">A17-B17</f>
        <v>5.325E-006</v>
      </c>
    </row>
    <row r="18" customFormat="false" ht="12.75" hidden="false" customHeight="false" outlineLevel="0" collapsed="false">
      <c r="A18" s="0" t="n">
        <v>9.332E-006</v>
      </c>
      <c r="B18" s="0" t="n">
        <v>3.658E-006</v>
      </c>
      <c r="C18" s="0" t="n">
        <v>0.01705</v>
      </c>
      <c r="D18" s="0" t="n">
        <v>1.42</v>
      </c>
      <c r="F18" s="1" t="n">
        <f aca="false">A18-B18</f>
        <v>5.674E-006</v>
      </c>
    </row>
    <row r="19" customFormat="false" ht="12.75" hidden="false" customHeight="false" outlineLevel="0" collapsed="false">
      <c r="A19" s="0" t="n">
        <v>9.91E-006</v>
      </c>
      <c r="B19" s="0" t="n">
        <v>3.888E-006</v>
      </c>
      <c r="C19" s="0" t="n">
        <v>0.01785</v>
      </c>
      <c r="D19" s="0" t="n">
        <v>1.487</v>
      </c>
      <c r="F19" s="1" t="n">
        <f aca="false">A19-B19</f>
        <v>6.022E-006</v>
      </c>
    </row>
    <row r="20" customFormat="false" ht="12.75" hidden="false" customHeight="false" outlineLevel="0" collapsed="false">
      <c r="A20" s="0" t="n">
        <v>1.048E-005</v>
      </c>
      <c r="B20" s="0" t="n">
        <v>4.115E-006</v>
      </c>
      <c r="C20" s="0" t="n">
        <v>0.01861</v>
      </c>
      <c r="D20" s="0" t="n">
        <v>1.55</v>
      </c>
      <c r="F20" s="1" t="n">
        <f aca="false">A20-B20</f>
        <v>6.365E-006</v>
      </c>
    </row>
    <row r="21" customFormat="false" ht="12.75" hidden="false" customHeight="false" outlineLevel="0" collapsed="false">
      <c r="A21" s="0" t="n">
        <v>1.105E-005</v>
      </c>
      <c r="B21" s="0" t="n">
        <v>4.344E-006</v>
      </c>
      <c r="C21" s="0" t="n">
        <v>0.0194</v>
      </c>
      <c r="D21" s="0" t="n">
        <v>1.617</v>
      </c>
      <c r="F21" s="1" t="n">
        <f aca="false">A21-B21</f>
        <v>6.706E-006</v>
      </c>
    </row>
    <row r="22" customFormat="false" ht="12.75" hidden="false" customHeight="false" outlineLevel="0" collapsed="false">
      <c r="A22" s="0" t="n">
        <v>1.163E-005</v>
      </c>
      <c r="B22" s="0" t="n">
        <v>4.571E-006</v>
      </c>
      <c r="C22" s="0" t="n">
        <v>0.02018</v>
      </c>
      <c r="D22" s="0" t="n">
        <v>1.682</v>
      </c>
      <c r="F22" s="1" t="n">
        <f aca="false">A22-B22</f>
        <v>7.059E-006</v>
      </c>
    </row>
    <row r="23" customFormat="false" ht="12.75" hidden="false" customHeight="false" outlineLevel="0" collapsed="false">
      <c r="A23" s="0" t="n">
        <v>1.22E-005</v>
      </c>
      <c r="B23" s="0" t="n">
        <v>4.798E-006</v>
      </c>
      <c r="C23" s="0" t="n">
        <v>0.02095</v>
      </c>
      <c r="D23" s="0" t="n">
        <v>1.746</v>
      </c>
      <c r="F23" s="1" t="n">
        <f aca="false">A23-B23</f>
        <v>7.402E-006</v>
      </c>
    </row>
    <row r="24" customFormat="false" ht="12.75" hidden="false" customHeight="false" outlineLevel="0" collapsed="false">
      <c r="A24" s="0" t="n">
        <v>1.277E-005</v>
      </c>
      <c r="B24" s="0" t="n">
        <v>5.024E-006</v>
      </c>
      <c r="C24" s="0" t="n">
        <v>0.0217</v>
      </c>
      <c r="D24" s="0" t="n">
        <v>1.809</v>
      </c>
      <c r="F24" s="1" t="n">
        <f aca="false">A24-B24</f>
        <v>7.746E-006</v>
      </c>
    </row>
    <row r="25" customFormat="false" ht="12.75" hidden="false" customHeight="false" outlineLevel="0" collapsed="false">
      <c r="A25" s="0" t="n">
        <v>1.334E-005</v>
      </c>
      <c r="B25" s="0" t="n">
        <v>5.249E-006</v>
      </c>
      <c r="C25" s="0" t="n">
        <v>0.02245</v>
      </c>
      <c r="D25" s="0" t="n">
        <v>1.871</v>
      </c>
      <c r="F25" s="1" t="n">
        <f aca="false">A25-B25</f>
        <v>8.091E-006</v>
      </c>
    </row>
    <row r="26" customFormat="false" ht="12.75" hidden="false" customHeight="false" outlineLevel="0" collapsed="false">
      <c r="A26" s="0" t="n">
        <v>1.391E-005</v>
      </c>
      <c r="B26" s="0" t="n">
        <v>5.472E-006</v>
      </c>
      <c r="C26" s="0" t="n">
        <v>0.02318</v>
      </c>
      <c r="D26" s="0" t="n">
        <v>1.932</v>
      </c>
      <c r="F26" s="1" t="n">
        <f aca="false">A26-B26</f>
        <v>8.438E-006</v>
      </c>
    </row>
    <row r="27" customFormat="false" ht="12.75" hidden="false" customHeight="false" outlineLevel="0" collapsed="false">
      <c r="A27" s="0" t="n">
        <v>1.449E-005</v>
      </c>
      <c r="B27" s="0" t="n">
        <v>5.692E-006</v>
      </c>
      <c r="C27" s="0" t="n">
        <v>0.02391</v>
      </c>
      <c r="D27" s="0" t="n">
        <v>1.992</v>
      </c>
      <c r="F27" s="1" t="n">
        <f aca="false">A27-B27</f>
        <v>8.798E-006</v>
      </c>
    </row>
    <row r="28" customFormat="false" ht="12.75" hidden="false" customHeight="false" outlineLevel="0" collapsed="false">
      <c r="A28" s="0" t="n">
        <v>1.507E-005</v>
      </c>
      <c r="B28" s="0" t="n">
        <v>5.908E-006</v>
      </c>
      <c r="C28" s="0" t="n">
        <v>0.02462</v>
      </c>
      <c r="D28" s="0" t="n">
        <v>2.052</v>
      </c>
      <c r="F28" s="1" t="n">
        <f aca="false">A28-B28</f>
        <v>9.162E-006</v>
      </c>
    </row>
    <row r="29" customFormat="false" ht="12.75" hidden="false" customHeight="false" outlineLevel="0" collapsed="false">
      <c r="A29" s="0" t="n">
        <v>1.565E-005</v>
      </c>
      <c r="B29" s="0" t="n">
        <v>6.118E-006</v>
      </c>
      <c r="C29" s="0" t="n">
        <v>0.02531</v>
      </c>
      <c r="D29" s="0" t="n">
        <v>2.109</v>
      </c>
      <c r="F29" s="1" t="n">
        <f aca="false">A29-B29</f>
        <v>9.532E-006</v>
      </c>
    </row>
    <row r="30" customFormat="false" ht="12.75" hidden="false" customHeight="false" outlineLevel="0" collapsed="false">
      <c r="A30" s="0" t="n">
        <v>1.624E-005</v>
      </c>
      <c r="B30" s="0" t="n">
        <v>6.321E-006</v>
      </c>
      <c r="C30" s="0" t="n">
        <v>0.02598</v>
      </c>
      <c r="D30" s="0" t="n">
        <v>2.165</v>
      </c>
      <c r="F30" s="1" t="n">
        <f aca="false">A30-B30</f>
        <v>9.919E-006</v>
      </c>
    </row>
    <row r="31" customFormat="false" ht="12.75" hidden="false" customHeight="false" outlineLevel="0" collapsed="false">
      <c r="A31" s="0" t="n">
        <v>1.684E-005</v>
      </c>
      <c r="B31" s="0" t="n">
        <v>6.515E-006</v>
      </c>
      <c r="C31" s="0" t="n">
        <v>0.02662</v>
      </c>
      <c r="D31" s="0" t="n">
        <v>2.219</v>
      </c>
      <c r="F31" s="1" t="n">
        <f aca="false">A31-B31</f>
        <v>1.0325E-005</v>
      </c>
    </row>
    <row r="32" customFormat="false" ht="12.75" hidden="false" customHeight="false" outlineLevel="0" collapsed="false">
      <c r="A32" s="0" t="n">
        <v>1.744E-005</v>
      </c>
      <c r="B32" s="0" t="n">
        <v>6.7E-006</v>
      </c>
      <c r="C32" s="0" t="n">
        <v>0.02725</v>
      </c>
      <c r="D32" s="0" t="n">
        <v>2.27</v>
      </c>
      <c r="F32" s="1" t="n">
        <f aca="false">A32-B32</f>
        <v>1.074E-005</v>
      </c>
    </row>
    <row r="33" customFormat="false" ht="12.75" hidden="false" customHeight="false" outlineLevel="0" collapsed="false">
      <c r="A33" s="0" t="n">
        <v>1.805E-005</v>
      </c>
      <c r="B33" s="0" t="n">
        <v>6.875E-006</v>
      </c>
      <c r="C33" s="0" t="n">
        <v>0.02784</v>
      </c>
      <c r="D33" s="0" t="n">
        <v>2.32</v>
      </c>
      <c r="F33" s="1" t="n">
        <f aca="false">A33-B33</f>
        <v>1.1175E-005</v>
      </c>
    </row>
    <row r="34" customFormat="false" ht="12.75" hidden="false" customHeight="false" outlineLevel="0" collapsed="false">
      <c r="A34" s="0" t="n">
        <v>1.868E-005</v>
      </c>
      <c r="B34" s="0" t="n">
        <v>7.017E-006</v>
      </c>
      <c r="C34" s="0" t="n">
        <v>0.02834</v>
      </c>
      <c r="D34" s="0" t="n">
        <v>2.361</v>
      </c>
      <c r="F34" s="1" t="n">
        <f aca="false">A34-B34</f>
        <v>1.1663E-005</v>
      </c>
    </row>
    <row r="35" customFormat="false" ht="12.75" hidden="false" customHeight="false" outlineLevel="0" collapsed="false">
      <c r="A35" s="0" t="n">
        <v>1.931E-005</v>
      </c>
      <c r="B35" s="0" t="n">
        <v>7.18E-006</v>
      </c>
      <c r="C35" s="0" t="n">
        <v>0.02889</v>
      </c>
      <c r="D35" s="0" t="n">
        <v>2.407</v>
      </c>
      <c r="F35" s="1" t="n">
        <f aca="false">A35-B35</f>
        <v>1.213E-005</v>
      </c>
    </row>
    <row r="36" customFormat="false" ht="12.75" hidden="false" customHeight="false" outlineLevel="0" collapsed="false">
      <c r="A36" s="0" t="n">
        <v>1.999E-005</v>
      </c>
      <c r="B36" s="0" t="n">
        <v>7.272E-006</v>
      </c>
      <c r="C36" s="0" t="n">
        <v>0.02922</v>
      </c>
      <c r="D36" s="0" t="n">
        <v>2.435</v>
      </c>
      <c r="F36" s="1" t="n">
        <f aca="false">A36-B36</f>
        <v>1.2718E-005</v>
      </c>
    </row>
    <row r="37" customFormat="false" ht="12.75" hidden="false" customHeight="false" outlineLevel="0" collapsed="false">
      <c r="A37" s="0" t="n">
        <v>2.064E-005</v>
      </c>
      <c r="B37" s="0" t="n">
        <v>7.422E-006</v>
      </c>
      <c r="C37" s="0" t="n">
        <v>0.02973</v>
      </c>
      <c r="D37" s="0" t="n">
        <v>2.477</v>
      </c>
      <c r="F37" s="1" t="n">
        <f aca="false">A37-B37</f>
        <v>1.3218E-005</v>
      </c>
    </row>
    <row r="38" customFormat="false" ht="12.75" hidden="false" customHeight="false" outlineLevel="0" collapsed="false">
      <c r="A38" s="0" t="n">
        <v>2.129E-005</v>
      </c>
      <c r="B38" s="0" t="n">
        <v>7.553E-006</v>
      </c>
      <c r="C38" s="0" t="n">
        <v>0.03017</v>
      </c>
      <c r="D38" s="0" t="n">
        <v>2.514</v>
      </c>
      <c r="F38" s="1" t="n">
        <f aca="false">A38-B38</f>
        <v>1.3737E-005</v>
      </c>
    </row>
    <row r="39" customFormat="false" ht="12.75" hidden="false" customHeight="false" outlineLevel="0" collapsed="false">
      <c r="A39" s="0" t="n">
        <v>2.2E-005</v>
      </c>
      <c r="B39" s="0" t="n">
        <v>7.633E-006</v>
      </c>
      <c r="C39" s="0" t="n">
        <v>0.03045</v>
      </c>
      <c r="D39" s="0" t="n">
        <v>2.538</v>
      </c>
      <c r="F39" s="1" t="n">
        <f aca="false">A39-B39</f>
        <v>1.4367E-005</v>
      </c>
    </row>
    <row r="40" customFormat="false" ht="12.75" hidden="false" customHeight="false" outlineLevel="0" collapsed="false">
      <c r="A40" s="0" t="n">
        <v>2.27E-005</v>
      </c>
      <c r="B40" s="0" t="n">
        <v>7.724E-006</v>
      </c>
      <c r="C40" s="0" t="n">
        <v>0.03076</v>
      </c>
      <c r="D40" s="0" t="n">
        <v>2.563</v>
      </c>
      <c r="F40" s="1" t="n">
        <f aca="false">A40-B40</f>
        <v>1.4976E-005</v>
      </c>
    </row>
    <row r="41" customFormat="false" ht="12.75" hidden="false" customHeight="false" outlineLevel="0" collapsed="false">
      <c r="A41" s="0" t="n">
        <v>2.343E-005</v>
      </c>
      <c r="B41" s="0" t="n">
        <v>7.776E-006</v>
      </c>
      <c r="C41" s="0" t="n">
        <v>0.03095</v>
      </c>
      <c r="D41" s="0" t="n">
        <v>2.58</v>
      </c>
      <c r="F41" s="1" t="n">
        <f aca="false">A41-B41</f>
        <v>1.5654E-005</v>
      </c>
    </row>
    <row r="42" customFormat="false" ht="12.75" hidden="false" customHeight="false" outlineLevel="0" collapsed="false">
      <c r="A42" s="0" t="n">
        <v>2.415E-005</v>
      </c>
      <c r="B42" s="0" t="n">
        <v>7.842E-006</v>
      </c>
      <c r="C42" s="0" t="n">
        <v>0.03117</v>
      </c>
      <c r="D42" s="0" t="n">
        <v>2.598</v>
      </c>
      <c r="F42" s="1" t="n">
        <f aca="false">A42-B42</f>
        <v>1.6308E-005</v>
      </c>
    </row>
    <row r="43" customFormat="false" ht="12.75" hidden="false" customHeight="false" outlineLevel="0" collapsed="false">
      <c r="A43" s="0" t="n">
        <v>2.496E-005</v>
      </c>
      <c r="B43" s="0" t="n">
        <v>7.808E-006</v>
      </c>
      <c r="C43" s="0" t="n">
        <v>0.0311</v>
      </c>
      <c r="D43" s="0" t="n">
        <v>2.591</v>
      </c>
      <c r="F43" s="1" t="n">
        <f aca="false">A43-B43</f>
        <v>1.7152E-005</v>
      </c>
    </row>
    <row r="44" customFormat="false" ht="12.75" hidden="false" customHeight="false" outlineLevel="0" collapsed="false">
      <c r="A44" s="0" t="n">
        <v>2.635E-005</v>
      </c>
      <c r="B44" s="0" t="n">
        <v>7.266E-006</v>
      </c>
      <c r="C44" s="0" t="n">
        <v>0.02841</v>
      </c>
      <c r="D44" s="0" t="n">
        <v>2.367</v>
      </c>
      <c r="F44" s="1" t="n">
        <f aca="false">A44-B44</f>
        <v>1.9084E-005</v>
      </c>
    </row>
    <row r="45" customFormat="false" ht="12.75" hidden="false" customHeight="false" outlineLevel="0" collapsed="false">
      <c r="F45" s="1" t="n">
        <f aca="false">A45-B45</f>
        <v>0</v>
      </c>
    </row>
    <row r="46" customFormat="false" ht="12.75" hidden="false" customHeight="false" outlineLevel="0" collapsed="false">
      <c r="F46" s="1" t="n">
        <f aca="false">A46-B46</f>
        <v>0</v>
      </c>
    </row>
    <row r="47" customFormat="false" ht="12.75" hidden="false" customHeight="false" outlineLevel="0" collapsed="false">
      <c r="F47" s="1" t="n">
        <f aca="false">A47-B47</f>
        <v>0</v>
      </c>
    </row>
    <row r="48" customFormat="false" ht="12.75" hidden="false" customHeight="false" outlineLevel="0" collapsed="false">
      <c r="F48" s="1" t="n">
        <f aca="false">A48-B48</f>
        <v>0</v>
      </c>
    </row>
    <row r="49" customFormat="false" ht="12.75" hidden="false" customHeight="false" outlineLevel="0" collapsed="false">
      <c r="F49" s="1" t="n">
        <f aca="false">A49-B49</f>
        <v>0</v>
      </c>
    </row>
    <row r="50" customFormat="false" ht="12.75" hidden="false" customHeight="false" outlineLevel="0" collapsed="false">
      <c r="F50" s="1" t="n">
        <f aca="false">A50-B50</f>
        <v>0</v>
      </c>
    </row>
    <row r="51" customFormat="false" ht="12.75" hidden="false" customHeight="false" outlineLevel="0" collapsed="false">
      <c r="F51" s="1" t="n">
        <f aca="false">A51-B51</f>
        <v>0</v>
      </c>
    </row>
    <row r="52" customFormat="false" ht="12.75" hidden="false" customHeight="false" outlineLevel="0" collapsed="false">
      <c r="F52" s="1" t="n">
        <f aca="false">A52-B52</f>
        <v>0</v>
      </c>
    </row>
    <row r="53" customFormat="false" ht="12.75" hidden="false" customHeight="false" outlineLevel="0" collapsed="false">
      <c r="A53" s="1"/>
      <c r="B53" s="1"/>
      <c r="C53" s="1"/>
      <c r="D53" s="1"/>
      <c r="F53" s="1" t="n">
        <f aca="false">A53-B53</f>
        <v>0</v>
      </c>
    </row>
    <row r="54" customFormat="false" ht="12.75" hidden="false" customHeight="false" outlineLevel="0" collapsed="false">
      <c r="A54" s="1"/>
      <c r="B54" s="1"/>
      <c r="C54" s="1"/>
      <c r="D54" s="1"/>
      <c r="F54" s="1" t="n">
        <f aca="false">A54-B54</f>
        <v>0</v>
      </c>
    </row>
    <row r="55" customFormat="false" ht="12.75" hidden="false" customHeight="false" outlineLevel="0" collapsed="false">
      <c r="A55" s="1"/>
      <c r="B55" s="1"/>
      <c r="C55" s="1"/>
      <c r="D55" s="1"/>
      <c r="F55" s="1" t="n">
        <f aca="false">A55-B55</f>
        <v>0</v>
      </c>
    </row>
    <row r="56" customFormat="false" ht="12.75" hidden="false" customHeight="false" outlineLevel="0" collapsed="false">
      <c r="A56" s="1"/>
      <c r="B56" s="1"/>
      <c r="C56" s="1"/>
      <c r="D56" s="1"/>
      <c r="F56" s="1" t="n">
        <f aca="false">A56-B56</f>
        <v>0</v>
      </c>
    </row>
    <row r="57" customFormat="false" ht="12.75" hidden="false" customHeight="false" outlineLevel="0" collapsed="false">
      <c r="A57" s="1"/>
      <c r="B57" s="1"/>
      <c r="C57" s="1"/>
      <c r="D57" s="1"/>
      <c r="F57" s="1" t="n">
        <f aca="false">A57-B57</f>
        <v>0</v>
      </c>
    </row>
    <row r="58" customFormat="false" ht="12.75" hidden="false" customHeight="false" outlineLevel="0" collapsed="false">
      <c r="A58" s="1"/>
      <c r="B58" s="1"/>
      <c r="C58" s="1"/>
      <c r="D58" s="1"/>
      <c r="F58" s="1" t="n">
        <f aca="false">A58-B58</f>
        <v>0</v>
      </c>
    </row>
    <row r="59" customFormat="false" ht="12.75" hidden="false" customHeight="false" outlineLevel="0" collapsed="false">
      <c r="A59" s="1"/>
      <c r="B59" s="1"/>
      <c r="C59" s="1"/>
      <c r="D59" s="1"/>
      <c r="F59" s="1" t="n">
        <f aca="false">A59-B59</f>
        <v>0</v>
      </c>
    </row>
    <row r="60" customFormat="false" ht="12.75" hidden="false" customHeight="false" outlineLevel="0" collapsed="false">
      <c r="A60" s="1"/>
      <c r="B60" s="1"/>
      <c r="C60" s="1"/>
      <c r="D60" s="1"/>
      <c r="F60" s="1" t="n">
        <f aca="false">A60-B60</f>
        <v>0</v>
      </c>
    </row>
    <row r="61" customFormat="false" ht="12.75" hidden="false" customHeight="false" outlineLevel="0" collapsed="false">
      <c r="A61" s="1"/>
      <c r="B61" s="1"/>
      <c r="C61" s="1"/>
      <c r="D61" s="1"/>
      <c r="F61" s="1" t="n">
        <f aca="false">A61-B61</f>
        <v>0</v>
      </c>
    </row>
    <row r="62" customFormat="false" ht="12.75" hidden="false" customHeight="false" outlineLevel="0" collapsed="false">
      <c r="A62" s="1"/>
      <c r="B62" s="1"/>
      <c r="C62" s="1"/>
      <c r="D62" s="1"/>
      <c r="F62" s="1" t="n">
        <f aca="false">A62-B62</f>
        <v>0</v>
      </c>
    </row>
    <row r="63" customFormat="false" ht="12.75" hidden="false" customHeight="false" outlineLevel="0" collapsed="false">
      <c r="A63" s="1"/>
      <c r="B63" s="1"/>
      <c r="C63" s="1"/>
      <c r="D63" s="1"/>
      <c r="F63" s="1" t="n">
        <f aca="false">A63-B63</f>
        <v>0</v>
      </c>
    </row>
    <row r="64" customFormat="false" ht="12.75" hidden="false" customHeight="false" outlineLevel="0" collapsed="false">
      <c r="A64" s="1"/>
      <c r="B64" s="1"/>
      <c r="C64" s="1"/>
      <c r="D64" s="1"/>
      <c r="F64" s="1" t="n">
        <f aca="false">A64-B64</f>
        <v>0</v>
      </c>
    </row>
    <row r="65" customFormat="false" ht="12.75" hidden="false" customHeight="false" outlineLevel="0" collapsed="false">
      <c r="A65" s="1"/>
      <c r="B65" s="1"/>
      <c r="C65" s="1"/>
      <c r="D65" s="1"/>
      <c r="F65" s="1" t="n">
        <f aca="false">A65-B65</f>
        <v>0</v>
      </c>
    </row>
    <row r="66" customFormat="false" ht="12.75" hidden="false" customHeight="false" outlineLevel="0" collapsed="false">
      <c r="A66" s="1"/>
      <c r="B66" s="1"/>
      <c r="C66" s="1"/>
      <c r="D66" s="1"/>
      <c r="F66" s="1" t="n">
        <f aca="false">A66-B66</f>
        <v>0</v>
      </c>
    </row>
    <row r="67" customFormat="false" ht="12.75" hidden="false" customHeight="false" outlineLevel="0" collapsed="false">
      <c r="A67" s="1"/>
      <c r="B67" s="1"/>
      <c r="C67" s="1"/>
      <c r="D67" s="1"/>
      <c r="F67" s="1" t="n">
        <f aca="false">A67-B67</f>
        <v>0</v>
      </c>
    </row>
    <row r="68" customFormat="false" ht="12.75" hidden="false" customHeight="false" outlineLevel="0" collapsed="false">
      <c r="A68" s="1"/>
      <c r="B68" s="1"/>
      <c r="C68" s="1"/>
      <c r="D68" s="1"/>
      <c r="F68" s="1" t="n">
        <f aca="false">A68-B68</f>
        <v>0</v>
      </c>
    </row>
    <row r="69" customFormat="false" ht="12.75" hidden="false" customHeight="false" outlineLevel="0" collapsed="false">
      <c r="A69" s="1"/>
      <c r="B69" s="1"/>
      <c r="C69" s="1"/>
      <c r="D69" s="1"/>
      <c r="F69" s="1" t="n">
        <f aca="false">A69-B69</f>
        <v>0</v>
      </c>
    </row>
    <row r="70" customFormat="false" ht="12.75" hidden="false" customHeight="false" outlineLevel="0" collapsed="false">
      <c r="A70" s="1"/>
      <c r="B70" s="1"/>
      <c r="C70" s="1"/>
      <c r="D70" s="1"/>
      <c r="F70" s="1" t="n">
        <f aca="false">A70-B70</f>
        <v>0</v>
      </c>
    </row>
    <row r="71" customFormat="false" ht="12.75" hidden="false" customHeight="false" outlineLevel="0" collapsed="false">
      <c r="A71" s="1"/>
      <c r="B71" s="1"/>
      <c r="C71" s="1"/>
      <c r="D71" s="1"/>
      <c r="F71" s="1" t="n">
        <f aca="false">A71-B71</f>
        <v>0</v>
      </c>
    </row>
    <row r="72" customFormat="false" ht="12.75" hidden="false" customHeight="false" outlineLevel="0" collapsed="false">
      <c r="A72" s="1"/>
      <c r="B72" s="1"/>
      <c r="C72" s="1"/>
      <c r="D72" s="1"/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4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3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5</v>
      </c>
      <c r="D6" s="0" t="n">
        <v>0.4451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9E-006</v>
      </c>
      <c r="B7" s="0" t="n">
        <v>1.202E-006</v>
      </c>
      <c r="C7" s="0" t="n">
        <v>0.006705</v>
      </c>
      <c r="D7" s="0" t="n">
        <v>0.5562</v>
      </c>
      <c r="F7" s="1" t="n">
        <f aca="false">A7-B7</f>
        <v>1.597E-006</v>
      </c>
    </row>
    <row r="8" customFormat="false" ht="12.75" hidden="false" customHeight="false" outlineLevel="0" collapsed="false">
      <c r="A8" s="0" t="n">
        <v>3.36E-006</v>
      </c>
      <c r="B8" s="0" t="n">
        <v>1.45E-006</v>
      </c>
      <c r="C8" s="0" t="n">
        <v>0.008033</v>
      </c>
      <c r="D8" s="0" t="n">
        <v>0.6642</v>
      </c>
      <c r="F8" s="1" t="n">
        <f aca="false">A8-B8</f>
        <v>1.91E-006</v>
      </c>
    </row>
    <row r="9" customFormat="false" ht="12.75" hidden="false" customHeight="false" outlineLevel="0" collapsed="false">
      <c r="A9" s="0" t="n">
        <v>3.932E-006</v>
      </c>
      <c r="B9" s="0" t="n">
        <v>1.718E-006</v>
      </c>
      <c r="C9" s="0" t="n">
        <v>0.0093</v>
      </c>
      <c r="D9" s="0" t="n">
        <v>0.7719</v>
      </c>
      <c r="F9" s="1" t="n">
        <f aca="false">A9-B9</f>
        <v>2.214E-006</v>
      </c>
    </row>
    <row r="10" customFormat="false" ht="12.75" hidden="false" customHeight="false" outlineLevel="0" collapsed="false">
      <c r="A10" s="0" t="n">
        <v>4.511E-006</v>
      </c>
      <c r="B10" s="0" t="n">
        <v>1.999E-006</v>
      </c>
      <c r="C10" s="0" t="n">
        <v>0.01049</v>
      </c>
      <c r="D10" s="0" t="n">
        <v>0.8715</v>
      </c>
      <c r="F10" s="1" t="n">
        <f aca="false">A10-B10</f>
        <v>2.512E-006</v>
      </c>
    </row>
    <row r="11" customFormat="false" ht="12.75" hidden="false" customHeight="false" outlineLevel="0" collapsed="false">
      <c r="A11" s="0" t="n">
        <v>5.104E-006</v>
      </c>
      <c r="B11" s="0" t="n">
        <v>2.278E-006</v>
      </c>
      <c r="C11" s="0" t="n">
        <v>0.01153</v>
      </c>
      <c r="D11" s="0" t="n">
        <v>0.9595</v>
      </c>
      <c r="F11" s="1" t="n">
        <f aca="false">A11-B11</f>
        <v>2.826E-006</v>
      </c>
    </row>
    <row r="12" customFormat="false" ht="12.75" hidden="false" customHeight="false" outlineLevel="0" collapsed="false">
      <c r="A12" s="0" t="n">
        <v>5.712E-006</v>
      </c>
      <c r="B12" s="0" t="n">
        <v>2.538E-006</v>
      </c>
      <c r="C12" s="0" t="n">
        <v>0.01243</v>
      </c>
      <c r="D12" s="0" t="n">
        <v>1.035</v>
      </c>
      <c r="F12" s="1" t="n">
        <f aca="false">A12-B12</f>
        <v>3.174E-006</v>
      </c>
    </row>
    <row r="13" customFormat="false" ht="12.75" hidden="false" customHeight="false" outlineLevel="0" collapsed="false">
      <c r="A13" s="0" t="n">
        <v>6.313E-006</v>
      </c>
      <c r="B13" s="0" t="n">
        <v>2.783E-006</v>
      </c>
      <c r="C13" s="0" t="n">
        <v>0.01331</v>
      </c>
      <c r="D13" s="0" t="n">
        <v>1.109</v>
      </c>
      <c r="F13" s="1" t="n">
        <f aca="false">A13-B13</f>
        <v>3.53E-006</v>
      </c>
    </row>
    <row r="14" customFormat="false" ht="12.75" hidden="false" customHeight="false" outlineLevel="0" collapsed="false">
      <c r="A14" s="0" t="n">
        <v>6.912E-006</v>
      </c>
      <c r="B14" s="0" t="n">
        <v>3.017E-006</v>
      </c>
      <c r="C14" s="0" t="n">
        <v>0.01411</v>
      </c>
      <c r="D14" s="0" t="n">
        <v>1.175</v>
      </c>
      <c r="F14" s="1" t="n">
        <f aca="false">A14-B14</f>
        <v>3.895E-006</v>
      </c>
    </row>
    <row r="15" customFormat="false" ht="12.75" hidden="false" customHeight="false" outlineLevel="0" collapsed="false">
      <c r="A15" s="0" t="n">
        <v>7.501E-006</v>
      </c>
      <c r="B15" s="0" t="n">
        <v>3.249E-006</v>
      </c>
      <c r="C15" s="0" t="n">
        <v>0.01488</v>
      </c>
      <c r="D15" s="0" t="n">
        <v>1.24</v>
      </c>
      <c r="F15" s="1" t="n">
        <f aca="false">A15-B15</f>
        <v>4.252E-006</v>
      </c>
    </row>
    <row r="16" customFormat="false" ht="12.75" hidden="false" customHeight="false" outlineLevel="0" collapsed="false">
      <c r="A16" s="0" t="n">
        <v>8.083E-006</v>
      </c>
      <c r="B16" s="0" t="n">
        <v>3.484E-006</v>
      </c>
      <c r="C16" s="0" t="n">
        <v>0.01568</v>
      </c>
      <c r="D16" s="0" t="n">
        <v>1.306</v>
      </c>
      <c r="F16" s="1" t="n">
        <f aca="false">A16-B16</f>
        <v>4.599E-006</v>
      </c>
    </row>
    <row r="17" customFormat="false" ht="12.75" hidden="false" customHeight="false" outlineLevel="0" collapsed="false">
      <c r="A17" s="0" t="n">
        <v>8.663E-006</v>
      </c>
      <c r="B17" s="0" t="n">
        <v>3.72E-006</v>
      </c>
      <c r="C17" s="0" t="n">
        <v>0.01647</v>
      </c>
      <c r="D17" s="0" t="n">
        <v>1.373</v>
      </c>
      <c r="F17" s="1" t="n">
        <f aca="false">A17-B17</f>
        <v>4.943E-006</v>
      </c>
    </row>
    <row r="18" customFormat="false" ht="12.75" hidden="false" customHeight="false" outlineLevel="0" collapsed="false">
      <c r="A18" s="0" t="n">
        <v>9.241E-006</v>
      </c>
      <c r="B18" s="0" t="n">
        <v>3.951E-006</v>
      </c>
      <c r="C18" s="0" t="n">
        <v>0.01724</v>
      </c>
      <c r="D18" s="0" t="n">
        <v>1.437</v>
      </c>
      <c r="F18" s="1" t="n">
        <f aca="false">A18-B18</f>
        <v>5.29E-006</v>
      </c>
    </row>
    <row r="19" customFormat="false" ht="12.75" hidden="false" customHeight="false" outlineLevel="0" collapsed="false">
      <c r="A19" s="0" t="n">
        <v>9.817E-006</v>
      </c>
      <c r="B19" s="0" t="n">
        <v>4.179E-006</v>
      </c>
      <c r="C19" s="0" t="n">
        <v>0.018</v>
      </c>
      <c r="D19" s="0" t="n">
        <v>1.5</v>
      </c>
      <c r="F19" s="1" t="n">
        <f aca="false">A19-B19</f>
        <v>5.638E-006</v>
      </c>
    </row>
    <row r="20" customFormat="false" ht="12.75" hidden="false" customHeight="false" outlineLevel="0" collapsed="false">
      <c r="A20" s="0" t="n">
        <v>1.039E-005</v>
      </c>
      <c r="B20" s="0" t="n">
        <v>4.406E-006</v>
      </c>
      <c r="C20" s="0" t="n">
        <v>0.01877</v>
      </c>
      <c r="D20" s="0" t="n">
        <v>1.564</v>
      </c>
      <c r="F20" s="1" t="n">
        <f aca="false">A20-B20</f>
        <v>5.984E-006</v>
      </c>
    </row>
    <row r="21" customFormat="false" ht="12.75" hidden="false" customHeight="false" outlineLevel="0" collapsed="false">
      <c r="A21" s="0" t="n">
        <v>1.096E-005</v>
      </c>
      <c r="B21" s="0" t="n">
        <v>4.632E-006</v>
      </c>
      <c r="C21" s="0" t="n">
        <v>0.01953</v>
      </c>
      <c r="D21" s="0" t="n">
        <v>1.628</v>
      </c>
      <c r="F21" s="1" t="n">
        <f aca="false">A21-B21</f>
        <v>6.328E-006</v>
      </c>
    </row>
    <row r="22" customFormat="false" ht="12.75" hidden="false" customHeight="false" outlineLevel="0" collapsed="false">
      <c r="A22" s="0" t="n">
        <v>1.153E-005</v>
      </c>
      <c r="B22" s="0" t="n">
        <v>4.86E-006</v>
      </c>
      <c r="C22" s="0" t="n">
        <v>0.0203</v>
      </c>
      <c r="D22" s="0" t="n">
        <v>1.692</v>
      </c>
      <c r="F22" s="1" t="n">
        <f aca="false">A22-B22</f>
        <v>6.67E-006</v>
      </c>
    </row>
    <row r="23" customFormat="false" ht="12.75" hidden="false" customHeight="false" outlineLevel="0" collapsed="false">
      <c r="A23" s="0" t="n">
        <v>1.21E-005</v>
      </c>
      <c r="B23" s="0" t="n">
        <v>5.086E-006</v>
      </c>
      <c r="C23" s="0" t="n">
        <v>0.02107</v>
      </c>
      <c r="D23" s="0" t="n">
        <v>1.755</v>
      </c>
      <c r="F23" s="1" t="n">
        <f aca="false">A23-B23</f>
        <v>7.014E-006</v>
      </c>
    </row>
    <row r="24" customFormat="false" ht="12.75" hidden="false" customHeight="false" outlineLevel="0" collapsed="false">
      <c r="A24" s="0" t="n">
        <v>1.267E-005</v>
      </c>
      <c r="B24" s="0" t="n">
        <v>5.313E-006</v>
      </c>
      <c r="C24" s="0" t="n">
        <v>0.02183</v>
      </c>
      <c r="D24" s="0" t="n">
        <v>1.819</v>
      </c>
      <c r="F24" s="1" t="n">
        <f aca="false">A24-B24</f>
        <v>7.357E-006</v>
      </c>
    </row>
    <row r="25" customFormat="false" ht="12.75" hidden="false" customHeight="false" outlineLevel="0" collapsed="false">
      <c r="A25" s="0" t="n">
        <v>1.325E-005</v>
      </c>
      <c r="B25" s="0" t="n">
        <v>5.544E-006</v>
      </c>
      <c r="C25" s="0" t="n">
        <v>0.0226</v>
      </c>
      <c r="D25" s="0" t="n">
        <v>1.883</v>
      </c>
      <c r="F25" s="1" t="n">
        <f aca="false">A25-B25</f>
        <v>7.706E-006</v>
      </c>
    </row>
    <row r="26" customFormat="false" ht="12.75" hidden="false" customHeight="false" outlineLevel="0" collapsed="false">
      <c r="A26" s="0" t="n">
        <v>1.382E-005</v>
      </c>
      <c r="B26" s="0" t="n">
        <v>5.776E-006</v>
      </c>
      <c r="C26" s="0" t="n">
        <v>0.02337</v>
      </c>
      <c r="D26" s="0" t="n">
        <v>1.947</v>
      </c>
      <c r="F26" s="1" t="n">
        <f aca="false">A26-B26</f>
        <v>8.044E-006</v>
      </c>
    </row>
    <row r="27" customFormat="false" ht="12.75" hidden="false" customHeight="false" outlineLevel="0" collapsed="false">
      <c r="A27" s="0" t="n">
        <v>1.439E-005</v>
      </c>
      <c r="B27" s="0" t="n">
        <v>6.01E-006</v>
      </c>
      <c r="C27" s="0" t="n">
        <v>0.02414</v>
      </c>
      <c r="D27" s="0" t="n">
        <v>2.01</v>
      </c>
      <c r="F27" s="1" t="n">
        <f aca="false">A27-B27</f>
        <v>8.38E-006</v>
      </c>
    </row>
    <row r="28" customFormat="false" ht="12.75" hidden="false" customHeight="false" outlineLevel="0" collapsed="false">
      <c r="A28" s="0" t="n">
        <v>1.497E-005</v>
      </c>
      <c r="B28" s="0" t="n">
        <v>6.248E-006</v>
      </c>
      <c r="C28" s="0" t="n">
        <v>0.02489</v>
      </c>
      <c r="D28" s="0" t="n">
        <v>2.073</v>
      </c>
      <c r="F28" s="1" t="n">
        <f aca="false">A28-B28</f>
        <v>8.722E-006</v>
      </c>
    </row>
    <row r="29" customFormat="false" ht="12.75" hidden="false" customHeight="false" outlineLevel="0" collapsed="false">
      <c r="A29" s="0" t="n">
        <v>1.554E-005</v>
      </c>
      <c r="B29" s="0" t="n">
        <v>6.488E-006</v>
      </c>
      <c r="C29" s="0" t="n">
        <v>0.02565</v>
      </c>
      <c r="D29" s="0" t="n">
        <v>2.136</v>
      </c>
      <c r="F29" s="1" t="n">
        <f aca="false">A29-B29</f>
        <v>9.052E-006</v>
      </c>
    </row>
    <row r="30" customFormat="false" ht="12.75" hidden="false" customHeight="false" outlineLevel="0" collapsed="false">
      <c r="A30" s="0" t="n">
        <v>1.612E-005</v>
      </c>
      <c r="B30" s="0" t="n">
        <v>6.733E-006</v>
      </c>
      <c r="C30" s="0" t="n">
        <v>0.02639</v>
      </c>
      <c r="D30" s="0" t="n">
        <v>2.198</v>
      </c>
      <c r="F30" s="1" t="n">
        <f aca="false">A30-B30</f>
        <v>9.387E-006</v>
      </c>
    </row>
    <row r="31" customFormat="false" ht="12.75" hidden="false" customHeight="false" outlineLevel="0" collapsed="false">
      <c r="A31" s="0" t="n">
        <v>1.67E-005</v>
      </c>
      <c r="B31" s="0" t="n">
        <v>6.984E-006</v>
      </c>
      <c r="C31" s="0" t="n">
        <v>0.02713</v>
      </c>
      <c r="D31" s="0" t="n">
        <v>2.259</v>
      </c>
      <c r="F31" s="1" t="n">
        <f aca="false">A31-B31</f>
        <v>9.716E-006</v>
      </c>
    </row>
    <row r="32" customFormat="false" ht="12.75" hidden="false" customHeight="false" outlineLevel="0" collapsed="false">
      <c r="A32" s="0" t="n">
        <v>1.728E-005</v>
      </c>
      <c r="B32" s="0" t="n">
        <v>7.24E-006</v>
      </c>
      <c r="C32" s="0" t="n">
        <v>0.02785</v>
      </c>
      <c r="D32" s="0" t="n">
        <v>2.319</v>
      </c>
      <c r="F32" s="1" t="n">
        <f aca="false">A32-B32</f>
        <v>1.004E-005</v>
      </c>
    </row>
    <row r="33" customFormat="false" ht="12.75" hidden="false" customHeight="false" outlineLevel="0" collapsed="false">
      <c r="A33" s="0" t="n">
        <v>1.786E-005</v>
      </c>
      <c r="B33" s="0" t="n">
        <v>7.501E-006</v>
      </c>
      <c r="C33" s="0" t="n">
        <v>0.02855</v>
      </c>
      <c r="D33" s="0" t="n">
        <v>2.377</v>
      </c>
      <c r="F33" s="1" t="n">
        <f aca="false">A33-B33</f>
        <v>1.0359E-005</v>
      </c>
    </row>
    <row r="34" customFormat="false" ht="12.75" hidden="false" customHeight="false" outlineLevel="0" collapsed="false">
      <c r="A34" s="0" t="n">
        <v>1.845E-005</v>
      </c>
      <c r="B34" s="0" t="n">
        <v>7.768E-006</v>
      </c>
      <c r="C34" s="0" t="n">
        <v>0.02924</v>
      </c>
      <c r="D34" s="0" t="n">
        <v>2.435</v>
      </c>
      <c r="F34" s="1" t="n">
        <f aca="false">A34-B34</f>
        <v>1.0682E-005</v>
      </c>
    </row>
    <row r="35" customFormat="false" ht="12.75" hidden="false" customHeight="false" outlineLevel="0" collapsed="false">
      <c r="A35" s="0" t="n">
        <v>1.905E-005</v>
      </c>
      <c r="B35" s="0" t="n">
        <v>8.039E-006</v>
      </c>
      <c r="C35" s="0" t="n">
        <v>0.02992</v>
      </c>
      <c r="D35" s="0" t="n">
        <v>2.491</v>
      </c>
      <c r="F35" s="1" t="n">
        <f aca="false">A35-B35</f>
        <v>1.1011E-005</v>
      </c>
    </row>
    <row r="36" customFormat="false" ht="12.75" hidden="false" customHeight="false" outlineLevel="0" collapsed="false">
      <c r="A36" s="0" t="n">
        <v>1.965E-005</v>
      </c>
      <c r="B36" s="0" t="n">
        <v>8.314E-006</v>
      </c>
      <c r="C36" s="0" t="n">
        <v>0.03057</v>
      </c>
      <c r="D36" s="0" t="n">
        <v>2.545</v>
      </c>
      <c r="F36" s="1" t="n">
        <f aca="false">A36-B36</f>
        <v>1.1336E-005</v>
      </c>
    </row>
    <row r="37" customFormat="false" ht="12.75" hidden="false" customHeight="false" outlineLevel="0" collapsed="false">
      <c r="A37" s="0" t="n">
        <v>2.025E-005</v>
      </c>
      <c r="B37" s="0" t="n">
        <v>8.595E-006</v>
      </c>
      <c r="C37" s="0" t="n">
        <v>0.0312</v>
      </c>
      <c r="D37" s="0" t="n">
        <v>2.598</v>
      </c>
      <c r="F37" s="1" t="n">
        <f aca="false">A37-B37</f>
        <v>1.1655E-005</v>
      </c>
    </row>
    <row r="38" customFormat="false" ht="12.75" hidden="false" customHeight="false" outlineLevel="0" collapsed="false">
      <c r="A38" s="0" t="n">
        <v>2.086E-005</v>
      </c>
      <c r="B38" s="0" t="n">
        <v>8.881E-006</v>
      </c>
      <c r="C38" s="0" t="n">
        <v>0.03182</v>
      </c>
      <c r="D38" s="0" t="n">
        <v>2.649</v>
      </c>
      <c r="F38" s="1" t="n">
        <f aca="false">A38-B38</f>
        <v>1.1979E-005</v>
      </c>
    </row>
    <row r="39" customFormat="false" ht="12.75" hidden="false" customHeight="false" outlineLevel="0" collapsed="false">
      <c r="A39" s="0" t="n">
        <v>2.148E-005</v>
      </c>
      <c r="B39" s="0" t="n">
        <v>9.169E-006</v>
      </c>
      <c r="C39" s="0" t="n">
        <v>0.03241</v>
      </c>
      <c r="D39" s="0" t="n">
        <v>2.699</v>
      </c>
      <c r="F39" s="1" t="n">
        <f aca="false">A39-B39</f>
        <v>1.2311E-005</v>
      </c>
    </row>
    <row r="40" customFormat="false" ht="12.75" hidden="false" customHeight="false" outlineLevel="0" collapsed="false">
      <c r="A40" s="0" t="n">
        <v>2.21E-005</v>
      </c>
      <c r="B40" s="0" t="n">
        <v>9.458E-006</v>
      </c>
      <c r="C40" s="0" t="n">
        <v>0.03297</v>
      </c>
      <c r="D40" s="0" t="n">
        <v>2.746</v>
      </c>
      <c r="F40" s="1" t="n">
        <f aca="false">A40-B40</f>
        <v>1.2642E-005</v>
      </c>
    </row>
    <row r="41" customFormat="false" ht="12.75" hidden="false" customHeight="false" outlineLevel="0" collapsed="false">
      <c r="A41" s="0" t="n">
        <v>2.273E-005</v>
      </c>
      <c r="B41" s="0" t="n">
        <v>9.75E-006</v>
      </c>
      <c r="C41" s="0" t="n">
        <v>0.03351</v>
      </c>
      <c r="D41" s="0" t="n">
        <v>2.791</v>
      </c>
      <c r="F41" s="1" t="n">
        <f aca="false">A41-B41</f>
        <v>1.298E-005</v>
      </c>
    </row>
    <row r="42" customFormat="false" ht="12.75" hidden="false" customHeight="false" outlineLevel="0" collapsed="false">
      <c r="A42" s="0" t="n">
        <v>2.337E-005</v>
      </c>
      <c r="B42" s="0" t="n">
        <v>1.004E-005</v>
      </c>
      <c r="C42" s="0" t="n">
        <v>0.03403</v>
      </c>
      <c r="D42" s="0" t="n">
        <v>2.834</v>
      </c>
      <c r="F42" s="1" t="n">
        <f aca="false">A42-B42</f>
        <v>1.333E-005</v>
      </c>
    </row>
    <row r="43" customFormat="false" ht="12.75" hidden="false" customHeight="false" outlineLevel="0" collapsed="false">
      <c r="A43" s="0" t="n">
        <v>2.401E-005</v>
      </c>
      <c r="B43" s="0" t="n">
        <v>1.034E-005</v>
      </c>
      <c r="C43" s="0" t="n">
        <v>0.03453</v>
      </c>
      <c r="D43" s="0" t="n">
        <v>2.876</v>
      </c>
      <c r="F43" s="1" t="n">
        <f aca="false">A43-B43</f>
        <v>1.367E-005</v>
      </c>
    </row>
    <row r="44" customFormat="false" ht="12.75" hidden="false" customHeight="false" outlineLevel="0" collapsed="false">
      <c r="A44" s="0" t="n">
        <v>2.465E-005</v>
      </c>
      <c r="B44" s="0" t="n">
        <v>1.063E-005</v>
      </c>
      <c r="C44" s="0" t="n">
        <v>0.035</v>
      </c>
      <c r="D44" s="0" t="n">
        <v>2.916</v>
      </c>
      <c r="F44" s="1" t="n">
        <f aca="false">A44-B44</f>
        <v>1.402E-005</v>
      </c>
    </row>
    <row r="45" customFormat="false" ht="12.75" hidden="false" customHeight="false" outlineLevel="0" collapsed="false">
      <c r="A45" s="0" t="n">
        <v>2.53E-005</v>
      </c>
      <c r="B45" s="0" t="n">
        <v>1.092E-005</v>
      </c>
      <c r="C45" s="0" t="n">
        <v>0.03545</v>
      </c>
      <c r="D45" s="0" t="n">
        <v>2.953</v>
      </c>
      <c r="F45" s="1" t="n">
        <f aca="false">A45-B45</f>
        <v>1.438E-005</v>
      </c>
    </row>
    <row r="46" customFormat="false" ht="12.75" hidden="false" customHeight="false" outlineLevel="0" collapsed="false">
      <c r="A46" s="0" t="n">
        <v>2.596E-005</v>
      </c>
      <c r="B46" s="0" t="n">
        <v>1.121E-005</v>
      </c>
      <c r="C46" s="0" t="n">
        <v>0.03588</v>
      </c>
      <c r="D46" s="0" t="n">
        <v>2.989</v>
      </c>
      <c r="F46" s="1" t="n">
        <f aca="false">A46-B46</f>
        <v>1.475E-005</v>
      </c>
    </row>
    <row r="47" customFormat="false" ht="12.75" hidden="false" customHeight="false" outlineLevel="0" collapsed="false">
      <c r="A47" s="0" t="n">
        <v>2.662E-005</v>
      </c>
      <c r="B47" s="0" t="n">
        <v>1.15E-005</v>
      </c>
      <c r="C47" s="0" t="n">
        <v>0.03629</v>
      </c>
      <c r="D47" s="0" t="n">
        <v>3.024</v>
      </c>
      <c r="F47" s="1" t="n">
        <f aca="false">A47-B47</f>
        <v>1.512E-005</v>
      </c>
    </row>
    <row r="48" customFormat="false" ht="12.75" hidden="false" customHeight="false" outlineLevel="0" collapsed="false">
      <c r="A48" s="0" t="n">
        <v>2.729E-005</v>
      </c>
      <c r="B48" s="0" t="n">
        <v>1.179E-005</v>
      </c>
      <c r="C48" s="0" t="n">
        <v>0.03668</v>
      </c>
      <c r="D48" s="0" t="n">
        <v>3.056</v>
      </c>
      <c r="F48" s="1" t="n">
        <f aca="false">A48-B48</f>
        <v>1.55E-005</v>
      </c>
    </row>
    <row r="49" customFormat="false" ht="12.75" hidden="false" customHeight="false" outlineLevel="0" collapsed="false">
      <c r="A49" s="0" t="n">
        <v>2.797E-005</v>
      </c>
      <c r="B49" s="0" t="n">
        <v>1.207E-005</v>
      </c>
      <c r="C49" s="0" t="n">
        <v>0.03704</v>
      </c>
      <c r="D49" s="0" t="n">
        <v>3.086</v>
      </c>
      <c r="F49" s="1" t="n">
        <f aca="false">A49-B49</f>
        <v>1.59E-005</v>
      </c>
    </row>
    <row r="50" customFormat="false" ht="12.75" hidden="false" customHeight="false" outlineLevel="0" collapsed="false">
      <c r="A50" s="0" t="n">
        <v>2.865E-005</v>
      </c>
      <c r="B50" s="0" t="n">
        <v>1.236E-005</v>
      </c>
      <c r="C50" s="0" t="n">
        <v>0.03738</v>
      </c>
      <c r="D50" s="0" t="n">
        <v>3.114</v>
      </c>
      <c r="F50" s="1" t="n">
        <f aca="false">A50-B50</f>
        <v>1.629E-005</v>
      </c>
    </row>
    <row r="51" customFormat="false" ht="12.75" hidden="false" customHeight="false" outlineLevel="0" collapsed="false">
      <c r="A51" s="0" t="n">
        <v>2.933E-005</v>
      </c>
      <c r="B51" s="0" t="n">
        <v>1.265E-005</v>
      </c>
      <c r="C51" s="0" t="n">
        <v>0.0377</v>
      </c>
      <c r="D51" s="0" t="n">
        <v>3.141</v>
      </c>
      <c r="F51" s="1" t="n">
        <f aca="false">A51-B51</f>
        <v>1.668E-005</v>
      </c>
    </row>
    <row r="52" customFormat="false" ht="12.75" hidden="false" customHeight="false" outlineLevel="0" collapsed="false">
      <c r="A52" s="0" t="n">
        <v>3.002E-005</v>
      </c>
      <c r="B52" s="0" t="n">
        <v>1.295E-005</v>
      </c>
      <c r="C52" s="0" t="n">
        <v>0.038</v>
      </c>
      <c r="D52" s="0" t="n">
        <v>3.167</v>
      </c>
      <c r="F52" s="1" t="n">
        <f aca="false">A52-B52</f>
        <v>1.707E-005</v>
      </c>
    </row>
    <row r="53" customFormat="false" ht="12.75" hidden="false" customHeight="false" outlineLevel="0" collapsed="false">
      <c r="A53" s="0" t="n">
        <v>3.071E-005</v>
      </c>
      <c r="B53" s="0" t="n">
        <v>1.325E-005</v>
      </c>
      <c r="C53" s="0" t="n">
        <v>0.03828</v>
      </c>
      <c r="D53" s="0" t="n">
        <v>3.19</v>
      </c>
      <c r="F53" s="1" t="n">
        <f aca="false">A53-B53</f>
        <v>1.746E-005</v>
      </c>
    </row>
    <row r="54" customFormat="false" ht="12.75" hidden="false" customHeight="false" outlineLevel="0" collapsed="false">
      <c r="A54" s="0" t="n">
        <v>3.15E-005</v>
      </c>
      <c r="B54" s="0" t="n">
        <v>1.361E-005</v>
      </c>
      <c r="C54" s="0" t="n">
        <v>0.03826</v>
      </c>
      <c r="D54" s="0" t="n">
        <v>3.188</v>
      </c>
      <c r="F54" s="1" t="n">
        <f aca="false">A54-B54</f>
        <v>1.789E-005</v>
      </c>
    </row>
    <row r="55" customFormat="false" ht="12.75" hidden="false" customHeight="false" outlineLevel="0" collapsed="false">
      <c r="A55" s="0" t="n">
        <v>3.221E-005</v>
      </c>
      <c r="B55" s="0" t="n">
        <v>1.395E-005</v>
      </c>
      <c r="C55" s="0" t="n">
        <v>0.03849</v>
      </c>
      <c r="D55" s="0" t="n">
        <v>3.206</v>
      </c>
      <c r="F55" s="1" t="n">
        <f aca="false">A55-B55</f>
        <v>1.826E-005</v>
      </c>
    </row>
    <row r="56" customFormat="false" ht="12.75" hidden="false" customHeight="false" outlineLevel="0" collapsed="false">
      <c r="A56" s="0" t="n">
        <v>3.407E-005</v>
      </c>
      <c r="B56" s="0" t="n">
        <v>1.711E-005</v>
      </c>
      <c r="C56" s="0" t="n">
        <v>0.03391</v>
      </c>
      <c r="D56" s="0" t="n">
        <v>2.826</v>
      </c>
      <c r="F56" s="1" t="n">
        <f aca="false">A56-B56</f>
        <v>1.696E-005</v>
      </c>
    </row>
    <row r="57" customFormat="false" ht="12.75" hidden="false" customHeight="false" outlineLevel="0" collapsed="false">
      <c r="A57" s="1"/>
      <c r="B57" s="1"/>
      <c r="C57" s="1"/>
      <c r="D57" s="1"/>
      <c r="F57" s="1" t="n">
        <f aca="false">A57-B57</f>
        <v>0</v>
      </c>
    </row>
    <row r="58" customFormat="false" ht="12.75" hidden="false" customHeight="false" outlineLevel="0" collapsed="false">
      <c r="A58" s="1"/>
      <c r="B58" s="1"/>
      <c r="C58" s="1"/>
      <c r="D58" s="1"/>
      <c r="F58" s="1" t="n">
        <f aca="false">A58-B58</f>
        <v>0</v>
      </c>
    </row>
    <row r="59" customFormat="false" ht="12.75" hidden="false" customHeight="false" outlineLevel="0" collapsed="false">
      <c r="A59" s="1"/>
      <c r="B59" s="1"/>
      <c r="C59" s="1"/>
      <c r="D59" s="1"/>
      <c r="F59" s="1" t="n">
        <f aca="false">A59-B59</f>
        <v>0</v>
      </c>
    </row>
    <row r="60" customFormat="false" ht="12.75" hidden="false" customHeight="false" outlineLevel="0" collapsed="false">
      <c r="A60" s="1"/>
      <c r="B60" s="1"/>
      <c r="C60" s="1"/>
      <c r="D60" s="1"/>
      <c r="F60" s="1" t="n">
        <f aca="false">A60-B60</f>
        <v>0</v>
      </c>
    </row>
    <row r="61" customFormat="false" ht="12.75" hidden="false" customHeight="false" outlineLevel="0" collapsed="false">
      <c r="A61" s="1"/>
      <c r="B61" s="1"/>
      <c r="C61" s="1"/>
      <c r="D61" s="1"/>
      <c r="F61" s="1" t="n">
        <f aca="false">A61-B61</f>
        <v>0</v>
      </c>
    </row>
    <row r="62" customFormat="false" ht="12.75" hidden="false" customHeight="false" outlineLevel="0" collapsed="false">
      <c r="A62" s="1"/>
      <c r="B62" s="1"/>
      <c r="C62" s="1"/>
      <c r="D62" s="1"/>
      <c r="F62" s="1" t="n">
        <f aca="false">A62-B62</f>
        <v>0</v>
      </c>
    </row>
    <row r="63" customFormat="false" ht="12.75" hidden="false" customHeight="false" outlineLevel="0" collapsed="false">
      <c r="A63" s="1"/>
      <c r="B63" s="1"/>
      <c r="C63" s="1"/>
      <c r="D63" s="1"/>
      <c r="F63" s="1" t="n">
        <f aca="false">A63-B63</f>
        <v>0</v>
      </c>
    </row>
    <row r="64" customFormat="false" ht="12.75" hidden="false" customHeight="false" outlineLevel="0" collapsed="false">
      <c r="A64" s="1"/>
      <c r="B64" s="1"/>
      <c r="C64" s="1"/>
      <c r="D64" s="1"/>
      <c r="F64" s="1" t="n">
        <f aca="false">A64-B64</f>
        <v>0</v>
      </c>
    </row>
    <row r="65" customFormat="false" ht="12.75" hidden="false" customHeight="false" outlineLevel="0" collapsed="false">
      <c r="A65" s="1"/>
      <c r="B65" s="1"/>
      <c r="C65" s="1"/>
      <c r="D65" s="1"/>
      <c r="F65" s="1" t="n">
        <f aca="false">A65-B65</f>
        <v>0</v>
      </c>
    </row>
    <row r="66" customFormat="false" ht="12.75" hidden="false" customHeight="false" outlineLevel="0" collapsed="false">
      <c r="A66" s="1"/>
      <c r="B66" s="1"/>
      <c r="C66" s="1"/>
      <c r="D66" s="1"/>
      <c r="F66" s="1" t="n">
        <f aca="false">A66-B66</f>
        <v>0</v>
      </c>
    </row>
    <row r="67" customFormat="false" ht="12.75" hidden="false" customHeight="false" outlineLevel="0" collapsed="false">
      <c r="A67" s="1"/>
      <c r="B67" s="1"/>
      <c r="C67" s="1"/>
      <c r="D67" s="1"/>
      <c r="F67" s="1" t="n">
        <f aca="false">A67-B67</f>
        <v>0</v>
      </c>
    </row>
    <row r="68" customFormat="false" ht="12.75" hidden="false" customHeight="false" outlineLevel="0" collapsed="false">
      <c r="A68" s="1"/>
      <c r="B68" s="1"/>
      <c r="C68" s="1"/>
      <c r="D68" s="1"/>
      <c r="F68" s="1" t="n">
        <f aca="false">A68-B68</f>
        <v>0</v>
      </c>
    </row>
    <row r="69" customFormat="false" ht="12.75" hidden="false" customHeight="false" outlineLevel="0" collapsed="false">
      <c r="A69" s="1"/>
      <c r="B69" s="1"/>
      <c r="C69" s="1"/>
      <c r="D69" s="1"/>
      <c r="F69" s="1" t="n">
        <f aca="false">A69-B69</f>
        <v>0</v>
      </c>
    </row>
    <row r="70" customFormat="false" ht="12.75" hidden="false" customHeight="false" outlineLevel="0" collapsed="false">
      <c r="A70" s="1"/>
      <c r="B70" s="1"/>
      <c r="C70" s="1"/>
      <c r="D70" s="1"/>
      <c r="F70" s="1" t="n">
        <f aca="false">A70-B70</f>
        <v>0</v>
      </c>
    </row>
    <row r="71" customFormat="false" ht="12.75" hidden="false" customHeight="false" outlineLevel="0" collapsed="false">
      <c r="A71" s="1"/>
      <c r="B71" s="1"/>
      <c r="C71" s="1"/>
      <c r="D71" s="1"/>
      <c r="F71" s="1" t="n">
        <f aca="false">A71-B71</f>
        <v>0</v>
      </c>
    </row>
    <row r="72" customFormat="false" ht="12.75" hidden="false" customHeight="false" outlineLevel="0" collapsed="false">
      <c r="A72" s="1"/>
      <c r="B72" s="1"/>
      <c r="C72" s="1"/>
      <c r="D72" s="1"/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4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3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9E-006</v>
      </c>
      <c r="B6" s="0" t="n">
        <v>9.61E-007</v>
      </c>
      <c r="C6" s="0" t="n">
        <v>0.005362</v>
      </c>
      <c r="D6" s="0" t="n">
        <v>0.4449</v>
      </c>
      <c r="F6" s="1" t="n">
        <f aca="false">A6-B6</f>
        <v>1.278E-006</v>
      </c>
    </row>
    <row r="7" customFormat="false" ht="12.75" hidden="false" customHeight="false" outlineLevel="0" collapsed="false">
      <c r="A7" s="0" t="n">
        <v>2.801E-006</v>
      </c>
      <c r="B7" s="0" t="n">
        <v>1.2E-006</v>
      </c>
      <c r="C7" s="0" t="n">
        <v>0.00668</v>
      </c>
      <c r="D7" s="0" t="n">
        <v>0.555</v>
      </c>
      <c r="F7" s="1" t="n">
        <f aca="false">A7-B7</f>
        <v>1.601E-006</v>
      </c>
    </row>
    <row r="8" customFormat="false" ht="12.75" hidden="false" customHeight="false" outlineLevel="0" collapsed="false">
      <c r="A8" s="0" t="n">
        <v>3.368E-006</v>
      </c>
      <c r="B8" s="0" t="n">
        <v>1.435E-006</v>
      </c>
      <c r="C8" s="0" t="n">
        <v>0.00796</v>
      </c>
      <c r="D8" s="0" t="n">
        <v>0.6613</v>
      </c>
      <c r="F8" s="1" t="n">
        <f aca="false">A8-B8</f>
        <v>1.933E-006</v>
      </c>
    </row>
    <row r="9" customFormat="false" ht="12.75" hidden="false" customHeight="false" outlineLevel="0" collapsed="false">
      <c r="A9" s="0" t="n">
        <v>3.948E-006</v>
      </c>
      <c r="B9" s="0" t="n">
        <v>1.658E-006</v>
      </c>
      <c r="C9" s="0" t="n">
        <v>0.009163</v>
      </c>
      <c r="D9" s="0" t="n">
        <v>0.7619</v>
      </c>
      <c r="F9" s="1" t="n">
        <f aca="false">A9-B9</f>
        <v>2.29E-006</v>
      </c>
    </row>
    <row r="10" customFormat="false" ht="12.75" hidden="false" customHeight="false" outlineLevel="0" collapsed="false">
      <c r="A10" s="0" t="n">
        <v>4.537E-006</v>
      </c>
      <c r="B10" s="0" t="n">
        <v>1.859E-006</v>
      </c>
      <c r="C10" s="0" t="n">
        <v>0.01026</v>
      </c>
      <c r="D10" s="0" t="n">
        <v>0.8531</v>
      </c>
      <c r="F10" s="1" t="n">
        <f aca="false">A10-B10</f>
        <v>2.678E-006</v>
      </c>
    </row>
    <row r="11" customFormat="false" ht="12.75" hidden="false" customHeight="false" outlineLevel="0" collapsed="false">
      <c r="A11" s="0" t="n">
        <v>5.131E-006</v>
      </c>
      <c r="B11" s="0" t="n">
        <v>2.038E-006</v>
      </c>
      <c r="C11" s="0" t="n">
        <v>0.01124</v>
      </c>
      <c r="D11" s="0" t="n">
        <v>0.9357</v>
      </c>
      <c r="F11" s="1" t="n">
        <f aca="false">A11-B11</f>
        <v>3.093E-006</v>
      </c>
    </row>
    <row r="12" customFormat="false" ht="12.75" hidden="false" customHeight="false" outlineLevel="0" collapsed="false">
      <c r="A12" s="0" t="n">
        <v>5.721E-006</v>
      </c>
      <c r="B12" s="0" t="n">
        <v>2.201E-006</v>
      </c>
      <c r="C12" s="0" t="n">
        <v>0.01211</v>
      </c>
      <c r="D12" s="0" t="n">
        <v>1.009</v>
      </c>
      <c r="F12" s="1" t="n">
        <f aca="false">A12-B12</f>
        <v>3.52E-006</v>
      </c>
    </row>
    <row r="13" customFormat="false" ht="12.75" hidden="false" customHeight="false" outlineLevel="0" collapsed="false">
      <c r="A13" s="0" t="n">
        <v>6.296E-006</v>
      </c>
      <c r="B13" s="0" t="n">
        <v>2.385E-006</v>
      </c>
      <c r="C13" s="0" t="n">
        <v>0.01303</v>
      </c>
      <c r="D13" s="0" t="n">
        <v>1.085</v>
      </c>
      <c r="F13" s="1" t="n">
        <f aca="false">A13-B13</f>
        <v>3.911E-006</v>
      </c>
    </row>
    <row r="14" customFormat="false" ht="12.75" hidden="false" customHeight="false" outlineLevel="0" collapsed="false">
      <c r="A14" s="0" t="n">
        <v>6.867E-006</v>
      </c>
      <c r="B14" s="0" t="n">
        <v>2.575E-006</v>
      </c>
      <c r="C14" s="0" t="n">
        <v>0.01391</v>
      </c>
      <c r="D14" s="0" t="n">
        <v>1.158</v>
      </c>
      <c r="F14" s="1" t="n">
        <f aca="false">A14-B14</f>
        <v>4.292E-006</v>
      </c>
    </row>
    <row r="15" customFormat="false" ht="12.75" hidden="false" customHeight="false" outlineLevel="0" collapsed="false">
      <c r="A15" s="0" t="n">
        <v>7.439E-006</v>
      </c>
      <c r="B15" s="0" t="n">
        <v>2.769E-006</v>
      </c>
      <c r="C15" s="0" t="n">
        <v>0.01471</v>
      </c>
      <c r="D15" s="0" t="n">
        <v>1.225</v>
      </c>
      <c r="F15" s="1" t="n">
        <f aca="false">A15-B15</f>
        <v>4.67E-006</v>
      </c>
    </row>
    <row r="16" customFormat="false" ht="12.75" hidden="false" customHeight="false" outlineLevel="0" collapsed="false">
      <c r="A16" s="0" t="n">
        <v>8.012E-006</v>
      </c>
      <c r="B16" s="0" t="n">
        <v>2.976E-006</v>
      </c>
      <c r="C16" s="0" t="n">
        <v>0.01552</v>
      </c>
      <c r="D16" s="0" t="n">
        <v>1.293</v>
      </c>
      <c r="F16" s="1" t="n">
        <f aca="false">A16-B16</f>
        <v>5.036E-006</v>
      </c>
    </row>
    <row r="17" customFormat="false" ht="12.75" hidden="false" customHeight="false" outlineLevel="0" collapsed="false">
      <c r="A17" s="0" t="n">
        <v>8.586E-006</v>
      </c>
      <c r="B17" s="0" t="n">
        <v>3.191E-006</v>
      </c>
      <c r="C17" s="0" t="n">
        <v>0.01631</v>
      </c>
      <c r="D17" s="0" t="n">
        <v>1.359</v>
      </c>
      <c r="F17" s="1" t="n">
        <f aca="false">A17-B17</f>
        <v>5.395E-006</v>
      </c>
    </row>
    <row r="18" customFormat="false" ht="12.75" hidden="false" customHeight="false" outlineLevel="0" collapsed="false">
      <c r="A18" s="0" t="n">
        <v>9.159E-006</v>
      </c>
      <c r="B18" s="0" t="n">
        <v>3.408E-006</v>
      </c>
      <c r="C18" s="0" t="n">
        <v>0.01713</v>
      </c>
      <c r="D18" s="0" t="n">
        <v>1.426</v>
      </c>
      <c r="F18" s="1" t="n">
        <f aca="false">A18-B18</f>
        <v>5.751E-006</v>
      </c>
    </row>
    <row r="19" customFormat="false" ht="12.75" hidden="false" customHeight="false" outlineLevel="0" collapsed="false">
      <c r="A19" s="0" t="n">
        <v>9.734E-006</v>
      </c>
      <c r="B19" s="0" t="n">
        <v>3.629E-006</v>
      </c>
      <c r="C19" s="0" t="n">
        <v>0.01787</v>
      </c>
      <c r="D19" s="0" t="n">
        <v>1.489</v>
      </c>
      <c r="F19" s="1" t="n">
        <f aca="false">A19-B19</f>
        <v>6.105E-006</v>
      </c>
    </row>
    <row r="20" customFormat="false" ht="12.75" hidden="false" customHeight="false" outlineLevel="0" collapsed="false">
      <c r="A20" s="0" t="n">
        <v>1.031E-005</v>
      </c>
      <c r="B20" s="0" t="n">
        <v>3.85E-006</v>
      </c>
      <c r="C20" s="0" t="n">
        <v>0.01864</v>
      </c>
      <c r="D20" s="0" t="n">
        <v>1.553</v>
      </c>
      <c r="F20" s="1" t="n">
        <f aca="false">A20-B20</f>
        <v>6.46E-006</v>
      </c>
    </row>
    <row r="21" customFormat="false" ht="12.75" hidden="false" customHeight="false" outlineLevel="0" collapsed="false">
      <c r="A21" s="0" t="n">
        <v>1.088E-005</v>
      </c>
      <c r="B21" s="0" t="n">
        <v>4.072E-006</v>
      </c>
      <c r="C21" s="0" t="n">
        <v>0.01941</v>
      </c>
      <c r="D21" s="0" t="n">
        <v>1.617</v>
      </c>
      <c r="F21" s="1" t="n">
        <f aca="false">A21-B21</f>
        <v>6.808E-006</v>
      </c>
    </row>
    <row r="22" customFormat="false" ht="12.75" hidden="false" customHeight="false" outlineLevel="0" collapsed="false">
      <c r="A22" s="0" t="n">
        <v>1.146E-005</v>
      </c>
      <c r="B22" s="0" t="n">
        <v>4.296E-006</v>
      </c>
      <c r="C22" s="0" t="n">
        <v>0.02015</v>
      </c>
      <c r="D22" s="0" t="n">
        <v>1.679</v>
      </c>
      <c r="F22" s="1" t="n">
        <f aca="false">A22-B22</f>
        <v>7.164E-006</v>
      </c>
    </row>
    <row r="23" customFormat="false" ht="12.75" hidden="false" customHeight="false" outlineLevel="0" collapsed="false">
      <c r="A23" s="0" t="n">
        <v>1.205E-005</v>
      </c>
      <c r="B23" s="0" t="n">
        <v>4.523E-006</v>
      </c>
      <c r="C23" s="0" t="n">
        <v>0.02086</v>
      </c>
      <c r="D23" s="0" t="n">
        <v>1.738</v>
      </c>
      <c r="F23" s="1" t="n">
        <f aca="false">A23-B23</f>
        <v>7.527E-006</v>
      </c>
    </row>
    <row r="24" customFormat="false" ht="12.75" hidden="false" customHeight="false" outlineLevel="0" collapsed="false">
      <c r="A24" s="0" t="n">
        <v>1.263E-005</v>
      </c>
      <c r="B24" s="0" t="n">
        <v>4.746E-006</v>
      </c>
      <c r="C24" s="0" t="n">
        <v>0.02159</v>
      </c>
      <c r="D24" s="0" t="n">
        <v>1.799</v>
      </c>
      <c r="F24" s="1" t="n">
        <f aca="false">A24-B24</f>
        <v>7.884E-006</v>
      </c>
    </row>
    <row r="25" customFormat="false" ht="12.75" hidden="false" customHeight="false" outlineLevel="0" collapsed="false">
      <c r="A25" s="0" t="n">
        <v>1.322E-005</v>
      </c>
      <c r="B25" s="0" t="n">
        <v>4.969E-006</v>
      </c>
      <c r="C25" s="0" t="n">
        <v>0.02227</v>
      </c>
      <c r="D25" s="0" t="n">
        <v>1.856</v>
      </c>
      <c r="F25" s="1" t="n">
        <f aca="false">A25-B25</f>
        <v>8.251E-006</v>
      </c>
    </row>
    <row r="26" customFormat="false" ht="12.75" hidden="false" customHeight="false" outlineLevel="0" collapsed="false">
      <c r="A26" s="0" t="n">
        <v>1.381E-005</v>
      </c>
      <c r="B26" s="0" t="n">
        <v>5.186E-006</v>
      </c>
      <c r="C26" s="0" t="n">
        <v>0.02298</v>
      </c>
      <c r="D26" s="0" t="n">
        <v>1.914</v>
      </c>
      <c r="F26" s="1" t="n">
        <f aca="false">A26-B26</f>
        <v>8.624E-006</v>
      </c>
    </row>
    <row r="27" customFormat="false" ht="12.75" hidden="false" customHeight="false" outlineLevel="0" collapsed="false">
      <c r="A27" s="0" t="n">
        <v>1.44E-005</v>
      </c>
      <c r="B27" s="0" t="n">
        <v>5.401E-006</v>
      </c>
      <c r="C27" s="0" t="n">
        <v>0.02365</v>
      </c>
      <c r="D27" s="0" t="n">
        <v>1.97</v>
      </c>
      <c r="F27" s="1" t="n">
        <f aca="false">A27-B27</f>
        <v>8.999E-006</v>
      </c>
    </row>
    <row r="28" customFormat="false" ht="12.75" hidden="false" customHeight="false" outlineLevel="0" collapsed="false">
      <c r="A28" s="0" t="n">
        <v>1.5E-005</v>
      </c>
      <c r="B28" s="0" t="n">
        <v>5.61E-006</v>
      </c>
      <c r="C28" s="0" t="n">
        <v>0.0243</v>
      </c>
      <c r="D28" s="0" t="n">
        <v>2.025</v>
      </c>
      <c r="F28" s="1" t="n">
        <f aca="false">A28-B28</f>
        <v>9.39E-006</v>
      </c>
    </row>
    <row r="29" customFormat="false" ht="12.75" hidden="false" customHeight="false" outlineLevel="0" collapsed="false">
      <c r="A29" s="0" t="n">
        <v>1.56E-005</v>
      </c>
      <c r="B29" s="0" t="n">
        <v>5.814E-006</v>
      </c>
      <c r="C29" s="0" t="n">
        <v>0.02493</v>
      </c>
      <c r="D29" s="0" t="n">
        <v>2.077</v>
      </c>
      <c r="F29" s="1" t="n">
        <f aca="false">A29-B29</f>
        <v>9.786E-006</v>
      </c>
    </row>
    <row r="30" customFormat="false" ht="12.75" hidden="false" customHeight="false" outlineLevel="0" collapsed="false">
      <c r="A30" s="0" t="n">
        <v>1.623E-005</v>
      </c>
      <c r="B30" s="0" t="n">
        <v>5.998E-006</v>
      </c>
      <c r="C30" s="0" t="n">
        <v>0.02544</v>
      </c>
      <c r="D30" s="0" t="n">
        <v>2.12</v>
      </c>
      <c r="F30" s="1" t="n">
        <f aca="false">A30-B30</f>
        <v>1.0232E-005</v>
      </c>
    </row>
    <row r="31" customFormat="false" ht="12.75" hidden="false" customHeight="false" outlineLevel="0" collapsed="false">
      <c r="A31" s="0" t="n">
        <v>1.686E-005</v>
      </c>
      <c r="B31" s="0" t="n">
        <v>6.179E-006</v>
      </c>
      <c r="C31" s="0" t="n">
        <v>0.02598</v>
      </c>
      <c r="D31" s="0" t="n">
        <v>2.165</v>
      </c>
      <c r="F31" s="1" t="n">
        <f aca="false">A31-B31</f>
        <v>1.0681E-005</v>
      </c>
    </row>
    <row r="32" customFormat="false" ht="12.75" hidden="false" customHeight="false" outlineLevel="0" collapsed="false">
      <c r="A32" s="0" t="n">
        <v>1.75E-005</v>
      </c>
      <c r="B32" s="0" t="n">
        <v>6.353E-006</v>
      </c>
      <c r="C32" s="0" t="n">
        <v>0.02649</v>
      </c>
      <c r="D32" s="0" t="n">
        <v>2.207</v>
      </c>
      <c r="F32" s="1" t="n">
        <f aca="false">A32-B32</f>
        <v>1.1147E-005</v>
      </c>
    </row>
    <row r="33" customFormat="false" ht="12.75" hidden="false" customHeight="false" outlineLevel="0" collapsed="false">
      <c r="A33" s="0" t="n">
        <v>1.817E-005</v>
      </c>
      <c r="B33" s="0" t="n">
        <v>6.507E-006</v>
      </c>
      <c r="C33" s="0" t="n">
        <v>0.02691</v>
      </c>
      <c r="D33" s="0" t="n">
        <v>2.242</v>
      </c>
      <c r="F33" s="1" t="n">
        <f aca="false">A33-B33</f>
        <v>1.1663E-005</v>
      </c>
    </row>
    <row r="34" customFormat="false" ht="12.75" hidden="false" customHeight="false" outlineLevel="0" collapsed="false">
      <c r="A34" s="0" t="n">
        <v>1.887E-005</v>
      </c>
      <c r="B34" s="0" t="n">
        <v>6.629E-006</v>
      </c>
      <c r="C34" s="0" t="n">
        <v>0.02721</v>
      </c>
      <c r="D34" s="0" t="n">
        <v>2.267</v>
      </c>
      <c r="F34" s="1" t="n">
        <f aca="false">A34-B34</f>
        <v>1.2241E-005</v>
      </c>
    </row>
    <row r="35" customFormat="false" ht="12.75" hidden="false" customHeight="false" outlineLevel="0" collapsed="false">
      <c r="A35" s="0" t="n">
        <v>1.989E-005</v>
      </c>
      <c r="B35" s="0" t="n">
        <v>6.602E-006</v>
      </c>
      <c r="C35" s="0" t="n">
        <v>0.02629</v>
      </c>
      <c r="D35" s="0" t="n">
        <v>2.191</v>
      </c>
      <c r="F35" s="1" t="n">
        <f aca="false">A35-B35</f>
        <v>1.3288E-005</v>
      </c>
    </row>
    <row r="36" customFormat="false" ht="12.75" hidden="false" customHeight="false" outlineLevel="0" collapsed="false">
      <c r="A36" s="0" t="n">
        <v>2.146E-005</v>
      </c>
      <c r="B36" s="0" t="n">
        <v>6.247E-006</v>
      </c>
      <c r="C36" s="0" t="n">
        <v>0.02273</v>
      </c>
      <c r="D36" s="0" t="n">
        <v>1.895</v>
      </c>
      <c r="F36" s="1" t="n">
        <f aca="false">A36-B36</f>
        <v>1.5213E-005</v>
      </c>
    </row>
    <row r="37" customFormat="false" ht="12.75" hidden="false" customHeight="false" outlineLevel="0" collapsed="false">
      <c r="F37" s="1" t="n">
        <f aca="false">A37-B37</f>
        <v>0</v>
      </c>
    </row>
    <row r="38" customFormat="false" ht="12.75" hidden="false" customHeight="false" outlineLevel="0" collapsed="false">
      <c r="F38" s="1" t="n">
        <f aca="false">A38-B38</f>
        <v>0</v>
      </c>
    </row>
    <row r="39" customFormat="false" ht="12.75" hidden="false" customHeight="false" outlineLevel="0" collapsed="false">
      <c r="F39" s="1" t="n">
        <f aca="false">A39-B39</f>
        <v>0</v>
      </c>
    </row>
    <row r="40" customFormat="false" ht="12.75" hidden="false" customHeight="false" outlineLevel="0" collapsed="false">
      <c r="F40" s="1" t="n">
        <f aca="false">A40-B40</f>
        <v>0</v>
      </c>
    </row>
    <row r="41" customFormat="false" ht="12.75" hidden="false" customHeight="false" outlineLevel="0" collapsed="false">
      <c r="F41" s="1" t="n">
        <f aca="false">A41-B41</f>
        <v>0</v>
      </c>
    </row>
    <row r="42" customFormat="false" ht="12.75" hidden="false" customHeight="false" outlineLevel="0" collapsed="false">
      <c r="F42" s="1" t="n">
        <f aca="false">A42-B42</f>
        <v>0</v>
      </c>
    </row>
    <row r="43" customFormat="false" ht="12.75" hidden="false" customHeight="false" outlineLevel="0" collapsed="false">
      <c r="F43" s="1" t="n">
        <f aca="false">A43-B43</f>
        <v>0</v>
      </c>
    </row>
    <row r="44" customFormat="false" ht="12.75" hidden="false" customHeight="false" outlineLevel="0" collapsed="false">
      <c r="F44" s="1" t="n">
        <f aca="false">A44-B44</f>
        <v>0</v>
      </c>
    </row>
    <row r="45" customFormat="false" ht="12.75" hidden="false" customHeight="false" outlineLevel="0" collapsed="false">
      <c r="F45" s="1" t="n">
        <f aca="false">A45-B45</f>
        <v>0</v>
      </c>
    </row>
    <row r="46" customFormat="false" ht="12.75" hidden="false" customHeight="false" outlineLevel="0" collapsed="false">
      <c r="F46" s="1" t="n">
        <f aca="false">A46-B46</f>
        <v>0</v>
      </c>
    </row>
    <row r="47" customFormat="false" ht="12.75" hidden="false" customHeight="false" outlineLevel="0" collapsed="false">
      <c r="F47" s="1" t="n">
        <f aca="false">A47-B47</f>
        <v>0</v>
      </c>
    </row>
    <row r="48" customFormat="false" ht="12.75" hidden="false" customHeight="false" outlineLevel="0" collapsed="false">
      <c r="F48" s="1" t="n">
        <f aca="false">A48-B48</f>
        <v>0</v>
      </c>
    </row>
    <row r="49" customFormat="false" ht="12.75" hidden="false" customHeight="false" outlineLevel="0" collapsed="false">
      <c r="F49" s="1" t="n">
        <f aca="false">A49-B49</f>
        <v>0</v>
      </c>
    </row>
    <row r="50" customFormat="false" ht="12.75" hidden="false" customHeight="false" outlineLevel="0" collapsed="false">
      <c r="F50" s="1" t="n">
        <f aca="false">A50-B50</f>
        <v>0</v>
      </c>
    </row>
    <row r="51" customFormat="false" ht="12.75" hidden="false" customHeight="false" outlineLevel="0" collapsed="false">
      <c r="F51" s="1" t="n">
        <f aca="false">A51-B51</f>
        <v>0</v>
      </c>
    </row>
    <row r="52" customFormat="false" ht="12.75" hidden="false" customHeight="false" outlineLevel="0" collapsed="false">
      <c r="F52" s="1" t="n">
        <f aca="false">A52-B52</f>
        <v>0</v>
      </c>
    </row>
    <row r="53" customFormat="false" ht="12.75" hidden="false" customHeight="false" outlineLevel="0" collapsed="false">
      <c r="F53" s="1" t="n">
        <f aca="false">A53-B53</f>
        <v>0</v>
      </c>
    </row>
    <row r="54" customFormat="false" ht="12.75" hidden="false" customHeight="false" outlineLevel="0" collapsed="false">
      <c r="F54" s="1" t="n">
        <f aca="false">A54-B54</f>
        <v>0</v>
      </c>
    </row>
    <row r="55" customFormat="false" ht="12.75" hidden="false" customHeight="false" outlineLevel="0" collapsed="false">
      <c r="F55" s="1" t="n">
        <f aca="false">A55-B55</f>
        <v>0</v>
      </c>
    </row>
    <row r="56" customFormat="false" ht="12.75" hidden="false" customHeight="false" outlineLevel="0" collapsed="false">
      <c r="F56" s="1" t="n">
        <f aca="false">A56-B56</f>
        <v>0</v>
      </c>
    </row>
    <row r="57" customFormat="false" ht="12.75" hidden="false" customHeight="false" outlineLevel="0" collapsed="false">
      <c r="F57" s="1" t="n">
        <f aca="false">A57-B57</f>
        <v>0</v>
      </c>
    </row>
    <row r="58" customFormat="false" ht="12.75" hidden="false" customHeight="false" outlineLevel="0" collapsed="false">
      <c r="F58" s="1" t="n">
        <f aca="false">A58-B58</f>
        <v>0</v>
      </c>
    </row>
    <row r="59" customFormat="false" ht="12.75" hidden="false" customHeight="false" outlineLevel="0" collapsed="false">
      <c r="F59" s="1" t="n">
        <f aca="false">A59-B59</f>
        <v>0</v>
      </c>
    </row>
    <row r="60" customFormat="false" ht="12.75" hidden="false" customHeight="false" outlineLevel="0" collapsed="false">
      <c r="F60" s="1" t="n">
        <f aca="false">A60-B60</f>
        <v>0</v>
      </c>
    </row>
    <row r="61" customFormat="false" ht="12.75" hidden="false" customHeight="false" outlineLevel="0" collapsed="false">
      <c r="F61" s="1" t="n">
        <f aca="false">A61-B61</f>
        <v>0</v>
      </c>
    </row>
    <row r="62" customFormat="false" ht="12.75" hidden="false" customHeight="false" outlineLevel="0" collapsed="false">
      <c r="F62" s="1" t="n">
        <f aca="false">A62-B62</f>
        <v>0</v>
      </c>
    </row>
    <row r="63" customFormat="false" ht="12.75" hidden="false" customHeight="false" outlineLevel="0" collapsed="false">
      <c r="F63" s="1" t="n">
        <f aca="false">A63-B63</f>
        <v>0</v>
      </c>
    </row>
    <row r="64" customFormat="false" ht="12.75" hidden="false" customHeight="false" outlineLevel="0" collapsed="false">
      <c r="F64" s="1" t="n">
        <f aca="false">A64-B64</f>
        <v>0</v>
      </c>
    </row>
    <row r="65" customFormat="false" ht="12.75" hidden="false" customHeight="false" outlineLevel="0" collapsed="false">
      <c r="F65" s="1" t="n">
        <f aca="false">A65-B65</f>
        <v>0</v>
      </c>
    </row>
    <row r="66" customFormat="false" ht="12.75" hidden="false" customHeight="false" outlineLevel="0" collapsed="false">
      <c r="F66" s="1" t="n">
        <f aca="false">A66-B66</f>
        <v>0</v>
      </c>
    </row>
    <row r="67" customFormat="false" ht="12.75" hidden="false" customHeight="false" outlineLevel="0" collapsed="false">
      <c r="F67" s="1" t="n">
        <f aca="false">A67-B67</f>
        <v>0</v>
      </c>
    </row>
    <row r="68" customFormat="false" ht="12.75" hidden="false" customHeight="false" outlineLevel="0" collapsed="false">
      <c r="F68" s="1" t="n">
        <f aca="false">A68-B68</f>
        <v>0</v>
      </c>
    </row>
    <row r="69" customFormat="false" ht="12.75" hidden="false" customHeight="false" outlineLevel="0" collapsed="false">
      <c r="F69" s="1" t="n">
        <f aca="false">A69-B69</f>
        <v>0</v>
      </c>
    </row>
    <row r="70" customFormat="false" ht="12.75" hidden="false" customHeight="false" outlineLevel="0" collapsed="false">
      <c r="F70" s="1" t="n">
        <f aca="false">A70-B70</f>
        <v>0</v>
      </c>
    </row>
    <row r="71" customFormat="false" ht="12.75" hidden="false" customHeight="false" outlineLevel="0" collapsed="false">
      <c r="F71" s="1" t="n">
        <f aca="false">A71-B71</f>
        <v>0</v>
      </c>
    </row>
    <row r="72" customFormat="false" ht="12.75" hidden="false" customHeight="false" outlineLevel="0" collapsed="false">
      <c r="A72" s="1"/>
      <c r="B72" s="1"/>
      <c r="C72" s="1"/>
      <c r="D72" s="1"/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84765625" defaultRowHeight="12.75" zeroHeight="false" outlineLevelRow="0" outlineLevelCol="0"/>
  <cols>
    <col collapsed="false" customWidth="true" hidden="false" outlineLevel="0" max="4" min="1" style="1" width="10.71"/>
    <col collapsed="false" customWidth="false" hidden="false" outlineLevel="0" max="5" min="5" style="1" width="9.85"/>
    <col collapsed="false" customWidth="true" hidden="false" outlineLevel="0" max="6" min="6" style="1" width="11.28"/>
    <col collapsed="false" customWidth="false" hidden="false" outlineLevel="0" max="257" min="7" style="1" width="9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5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9E-006</v>
      </c>
      <c r="B5" s="0" t="n">
        <v>7.203E-007</v>
      </c>
      <c r="C5" s="0" t="n">
        <v>0.004025</v>
      </c>
      <c r="D5" s="0" t="n">
        <v>0.3341</v>
      </c>
      <c r="F5" s="1" t="n">
        <f aca="false">A5-B5</f>
        <v>9.587E-007</v>
      </c>
    </row>
    <row r="6" customFormat="false" ht="12.75" hidden="false" customHeight="false" outlineLevel="0" collapsed="false">
      <c r="A6" s="0" t="n">
        <v>2.239E-006</v>
      </c>
      <c r="B6" s="0" t="n">
        <v>9.607E-007</v>
      </c>
      <c r="C6" s="0" t="n">
        <v>0.005365</v>
      </c>
      <c r="D6" s="0" t="n">
        <v>0.4447</v>
      </c>
      <c r="F6" s="1" t="n">
        <f aca="false">A6-B6</f>
        <v>1.2783E-006</v>
      </c>
    </row>
    <row r="7" customFormat="false" ht="12.75" hidden="false" customHeight="false" outlineLevel="0" collapsed="false">
      <c r="A7" s="0" t="n">
        <v>2.809E-006</v>
      </c>
      <c r="B7" s="0" t="n">
        <v>1.191E-006</v>
      </c>
      <c r="C7" s="0" t="n">
        <v>0.006657</v>
      </c>
      <c r="D7" s="0" t="n">
        <v>0.5535</v>
      </c>
      <c r="F7" s="1" t="n">
        <f aca="false">A7-B7</f>
        <v>1.618E-006</v>
      </c>
    </row>
    <row r="8" customFormat="false" ht="12.75" hidden="false" customHeight="false" outlineLevel="0" collapsed="false">
      <c r="A8" s="0" t="n">
        <v>3.408E-006</v>
      </c>
      <c r="B8" s="0" t="n">
        <v>1.389E-006</v>
      </c>
      <c r="C8" s="0" t="n">
        <v>0.00779</v>
      </c>
      <c r="D8" s="0" t="n">
        <v>0.6487</v>
      </c>
      <c r="F8" s="1" t="n">
        <f aca="false">A8-B8</f>
        <v>2.019E-006</v>
      </c>
    </row>
    <row r="9" customFormat="false" ht="12.75" hidden="false" customHeight="false" outlineLevel="0" collapsed="false">
      <c r="A9" s="0" t="n">
        <v>4.005E-006</v>
      </c>
      <c r="B9" s="0" t="n">
        <v>1.586E-006</v>
      </c>
      <c r="C9" s="0" t="n">
        <v>0.008879</v>
      </c>
      <c r="D9" s="0" t="n">
        <v>0.7383</v>
      </c>
      <c r="F9" s="1" t="n">
        <f aca="false">A9-B9</f>
        <v>2.419E-006</v>
      </c>
    </row>
    <row r="10" customFormat="false" ht="12.75" hidden="false" customHeight="false" outlineLevel="0" collapsed="false">
      <c r="A10" s="0" t="n">
        <v>4.602E-006</v>
      </c>
      <c r="B10" s="0" t="n">
        <v>1.779E-006</v>
      </c>
      <c r="C10" s="0" t="n">
        <v>0.00988</v>
      </c>
      <c r="D10" s="0" t="n">
        <v>0.8218</v>
      </c>
      <c r="F10" s="1" t="n">
        <f aca="false">A10-B10</f>
        <v>2.823E-006</v>
      </c>
    </row>
    <row r="11" customFormat="false" ht="12.75" hidden="false" customHeight="false" outlineLevel="0" collapsed="false">
      <c r="A11" s="0" t="n">
        <v>5.2E-006</v>
      </c>
      <c r="B11" s="0" t="n">
        <v>1.969E-006</v>
      </c>
      <c r="C11" s="0" t="n">
        <v>0.01079</v>
      </c>
      <c r="D11" s="0" t="n">
        <v>0.8977</v>
      </c>
      <c r="F11" s="1" t="n">
        <f aca="false">A11-B11</f>
        <v>3.231E-006</v>
      </c>
    </row>
    <row r="12" customFormat="false" ht="12.75" hidden="false" customHeight="false" outlineLevel="0" collapsed="false">
      <c r="A12" s="0" t="n">
        <v>5.79E-006</v>
      </c>
      <c r="B12" s="0" t="n">
        <v>2.17E-006</v>
      </c>
      <c r="C12" s="0" t="n">
        <v>0.01163</v>
      </c>
      <c r="D12" s="0" t="n">
        <v>0.9686</v>
      </c>
      <c r="F12" s="1" t="n">
        <f aca="false">A12-B12</f>
        <v>3.62E-006</v>
      </c>
    </row>
    <row r="13" customFormat="false" ht="12.75" hidden="false" customHeight="false" outlineLevel="0" collapsed="false">
      <c r="A13" s="0" t="n">
        <v>6.373E-006</v>
      </c>
      <c r="B13" s="0" t="n">
        <v>2.382E-006</v>
      </c>
      <c r="C13" s="0" t="n">
        <v>0.01247</v>
      </c>
      <c r="D13" s="0" t="n">
        <v>1.038</v>
      </c>
      <c r="F13" s="1" t="n">
        <f aca="false">A13-B13</f>
        <v>3.991E-006</v>
      </c>
    </row>
    <row r="14" customFormat="false" ht="12.75" hidden="false" customHeight="false" outlineLevel="0" collapsed="false">
      <c r="A14" s="0" t="n">
        <v>6.947E-006</v>
      </c>
      <c r="B14" s="0" t="n">
        <v>2.6E-006</v>
      </c>
      <c r="C14" s="0" t="n">
        <v>0.01325</v>
      </c>
      <c r="D14" s="0" t="n">
        <v>1.103</v>
      </c>
      <c r="F14" s="1" t="n">
        <f aca="false">A14-B14</f>
        <v>4.347E-006</v>
      </c>
    </row>
    <row r="15" customFormat="false" ht="12.75" hidden="false" customHeight="false" outlineLevel="0" collapsed="false">
      <c r="A15" s="0" t="n">
        <v>7.518E-006</v>
      </c>
      <c r="B15" s="0" t="n">
        <v>2.822E-006</v>
      </c>
      <c r="C15" s="0" t="n">
        <v>0.01406</v>
      </c>
      <c r="D15" s="0" t="n">
        <v>1.171</v>
      </c>
      <c r="F15" s="1" t="n">
        <f aca="false">A15-B15</f>
        <v>4.696E-006</v>
      </c>
    </row>
    <row r="16" customFormat="false" ht="12.75" hidden="false" customHeight="false" outlineLevel="0" collapsed="false">
      <c r="A16" s="0" t="n">
        <v>8.089E-006</v>
      </c>
      <c r="B16" s="0" t="n">
        <v>3.046E-006</v>
      </c>
      <c r="C16" s="0" t="n">
        <v>0.01485</v>
      </c>
      <c r="D16" s="0" t="n">
        <v>1.237</v>
      </c>
      <c r="F16" s="1" t="n">
        <f aca="false">A16-B16</f>
        <v>5.043E-006</v>
      </c>
    </row>
    <row r="17" customFormat="false" ht="12.75" hidden="false" customHeight="false" outlineLevel="0" collapsed="false">
      <c r="A17" s="0" t="n">
        <v>8.661E-006</v>
      </c>
      <c r="B17" s="0" t="n">
        <v>3.271E-006</v>
      </c>
      <c r="C17" s="0" t="n">
        <v>0.01564</v>
      </c>
      <c r="D17" s="0" t="n">
        <v>1.303</v>
      </c>
      <c r="F17" s="1" t="n">
        <f aca="false">A17-B17</f>
        <v>5.39E-006</v>
      </c>
    </row>
    <row r="18" customFormat="false" ht="12.75" hidden="false" customHeight="false" outlineLevel="0" collapsed="false">
      <c r="A18" s="0" t="n">
        <v>9.232E-006</v>
      </c>
      <c r="B18" s="0" t="n">
        <v>3.499E-006</v>
      </c>
      <c r="C18" s="0" t="n">
        <v>0.01638</v>
      </c>
      <c r="D18" s="0" t="n">
        <v>1.365</v>
      </c>
      <c r="F18" s="1" t="n">
        <f aca="false">A18-B18</f>
        <v>5.733E-006</v>
      </c>
    </row>
    <row r="19" customFormat="false" ht="12.75" hidden="false" customHeight="false" outlineLevel="0" collapsed="false">
      <c r="A19" s="0" t="n">
        <v>9.806E-006</v>
      </c>
      <c r="B19" s="0" t="n">
        <v>3.725E-006</v>
      </c>
      <c r="C19" s="0" t="n">
        <v>0.01716</v>
      </c>
      <c r="D19" s="0" t="n">
        <v>1.43</v>
      </c>
      <c r="F19" s="1" t="n">
        <f aca="false">A19-B19</f>
        <v>6.081E-006</v>
      </c>
    </row>
    <row r="20" customFormat="false" ht="12.75" hidden="false" customHeight="false" outlineLevel="0" collapsed="false">
      <c r="A20" s="0" t="n">
        <v>1.038E-005</v>
      </c>
      <c r="B20" s="0" t="n">
        <v>3.949E-006</v>
      </c>
      <c r="C20" s="0" t="n">
        <v>0.01788</v>
      </c>
      <c r="D20" s="0" t="n">
        <v>1.49</v>
      </c>
      <c r="F20" s="1" t="n">
        <f aca="false">A20-B20</f>
        <v>6.431E-006</v>
      </c>
    </row>
    <row r="21" customFormat="false" ht="12.75" hidden="false" customHeight="false" outlineLevel="0" collapsed="false">
      <c r="A21" s="0" t="n">
        <v>1.097E-005</v>
      </c>
      <c r="B21" s="0" t="n">
        <v>4.167E-006</v>
      </c>
      <c r="C21" s="0" t="n">
        <v>0.01863</v>
      </c>
      <c r="D21" s="0" t="n">
        <v>1.552</v>
      </c>
      <c r="F21" s="1" t="n">
        <f aca="false">A21-B21</f>
        <v>6.803E-006</v>
      </c>
    </row>
    <row r="22" customFormat="false" ht="12.75" hidden="false" customHeight="false" outlineLevel="0" collapsed="false">
      <c r="A22" s="0" t="n">
        <v>1.156E-005</v>
      </c>
      <c r="B22" s="0" t="n">
        <v>4.372E-006</v>
      </c>
      <c r="C22" s="0" t="n">
        <v>0.0193</v>
      </c>
      <c r="D22" s="0" t="n">
        <v>1.608</v>
      </c>
      <c r="F22" s="1" t="n">
        <f aca="false">A22-B22</f>
        <v>7.188E-006</v>
      </c>
    </row>
    <row r="23" customFormat="false" ht="12.75" hidden="false" customHeight="false" outlineLevel="0" collapsed="false">
      <c r="A23" s="0" t="n">
        <v>1.216E-005</v>
      </c>
      <c r="B23" s="0" t="n">
        <v>4.577E-006</v>
      </c>
      <c r="C23" s="0" t="n">
        <v>0.02001</v>
      </c>
      <c r="D23" s="0" t="n">
        <v>1.667</v>
      </c>
      <c r="F23" s="1" t="n">
        <f aca="false">A23-B23</f>
        <v>7.583E-006</v>
      </c>
    </row>
    <row r="24" customFormat="false" ht="12.75" hidden="false" customHeight="false" outlineLevel="0" collapsed="false">
      <c r="A24" s="0" t="n">
        <v>1.277E-005</v>
      </c>
      <c r="B24" s="0" t="n">
        <v>4.763E-006</v>
      </c>
      <c r="C24" s="0" t="n">
        <v>0.02064</v>
      </c>
      <c r="D24" s="0" t="n">
        <v>1.72</v>
      </c>
      <c r="F24" s="1" t="n">
        <f aca="false">A24-B24</f>
        <v>8.007E-006</v>
      </c>
    </row>
    <row r="25" customFormat="false" ht="12.75" hidden="false" customHeight="false" outlineLevel="0" collapsed="false">
      <c r="A25" s="0" t="n">
        <v>1.34E-005</v>
      </c>
      <c r="B25" s="0" t="n">
        <v>4.931E-006</v>
      </c>
      <c r="C25" s="0" t="n">
        <v>0.02121</v>
      </c>
      <c r="D25" s="0" t="n">
        <v>1.768</v>
      </c>
      <c r="F25" s="1" t="n">
        <f aca="false">A25-B25</f>
        <v>8.469E-006</v>
      </c>
    </row>
    <row r="26" customFormat="false" ht="12.75" hidden="false" customHeight="false" outlineLevel="0" collapsed="false">
      <c r="A26" s="0" t="n">
        <v>1.356E-005</v>
      </c>
      <c r="B26" s="0" t="n">
        <v>4.931E-006</v>
      </c>
      <c r="C26" s="0" t="n">
        <v>0.02121</v>
      </c>
      <c r="D26" s="0" t="n">
        <v>1.767</v>
      </c>
      <c r="F26" s="1" t="n">
        <f aca="false">A26-B26</f>
        <v>8.629E-006</v>
      </c>
    </row>
    <row r="27" customFormat="false" ht="12.75" hidden="false" customHeight="false" outlineLevel="0" collapsed="false">
      <c r="A27" s="0" t="n">
        <v>1.369E-005</v>
      </c>
      <c r="B27" s="0" t="n">
        <v>4.965E-006</v>
      </c>
      <c r="C27" s="0" t="n">
        <v>0.02133</v>
      </c>
      <c r="D27" s="0" t="n">
        <v>1.777</v>
      </c>
      <c r="F27" s="1" t="n">
        <f aca="false">A27-B27</f>
        <v>8.725E-006</v>
      </c>
    </row>
    <row r="28" customFormat="false" ht="12.75" hidden="false" customHeight="false" outlineLevel="0" collapsed="false">
      <c r="A28" s="0" t="n">
        <v>1.381E-005</v>
      </c>
      <c r="B28" s="0" t="n">
        <v>4.999E-006</v>
      </c>
      <c r="C28" s="0" t="n">
        <v>0.02143</v>
      </c>
      <c r="D28" s="0" t="n">
        <v>1.786</v>
      </c>
      <c r="F28" s="1" t="n">
        <f aca="false">A28-B28</f>
        <v>8.811E-006</v>
      </c>
    </row>
    <row r="29" customFormat="false" ht="12.75" hidden="false" customHeight="false" outlineLevel="0" collapsed="false">
      <c r="A29" s="0" t="n">
        <v>1.394E-005</v>
      </c>
      <c r="B29" s="0" t="n">
        <v>5.03E-006</v>
      </c>
      <c r="C29" s="0" t="n">
        <v>0.02153</v>
      </c>
      <c r="D29" s="0" t="n">
        <v>1.794</v>
      </c>
      <c r="F29" s="1" t="n">
        <f aca="false">A29-B29</f>
        <v>8.91E-006</v>
      </c>
    </row>
    <row r="30" customFormat="false" ht="12.75" hidden="false" customHeight="false" outlineLevel="0" collapsed="false">
      <c r="A30" s="0" t="n">
        <v>1.407E-005</v>
      </c>
      <c r="B30" s="0" t="n">
        <v>5.06E-006</v>
      </c>
      <c r="C30" s="0" t="n">
        <v>0.02162</v>
      </c>
      <c r="D30" s="0" t="n">
        <v>1.802</v>
      </c>
      <c r="F30" s="1" t="n">
        <f aca="false">A30-B30</f>
        <v>9.01E-006</v>
      </c>
    </row>
    <row r="31" customFormat="false" ht="12.75" hidden="false" customHeight="false" outlineLevel="0" collapsed="false">
      <c r="A31" s="0" t="n">
        <v>1.42E-005</v>
      </c>
      <c r="B31" s="0" t="n">
        <v>5.09E-006</v>
      </c>
      <c r="C31" s="0" t="n">
        <v>0.02171</v>
      </c>
      <c r="D31" s="0" t="n">
        <v>1.81</v>
      </c>
      <c r="F31" s="1" t="n">
        <f aca="false">A31-B31</f>
        <v>9.11E-006</v>
      </c>
    </row>
    <row r="32" customFormat="false" ht="12.75" hidden="false" customHeight="false" outlineLevel="0" collapsed="false">
      <c r="A32" s="0" t="n">
        <v>1.435E-005</v>
      </c>
      <c r="B32" s="0" t="n">
        <v>5.104E-006</v>
      </c>
      <c r="C32" s="0" t="n">
        <v>0.02174</v>
      </c>
      <c r="D32" s="0" t="n">
        <v>1.812</v>
      </c>
      <c r="F32" s="1" t="n">
        <f aca="false">A32-B32</f>
        <v>9.246E-006</v>
      </c>
    </row>
    <row r="33" customFormat="false" ht="12.75" hidden="false" customHeight="false" outlineLevel="0" collapsed="false">
      <c r="A33" s="0" t="n">
        <v>1.453E-005</v>
      </c>
      <c r="B33" s="0" t="n">
        <v>5.089E-006</v>
      </c>
      <c r="C33" s="0" t="n">
        <v>0.02167</v>
      </c>
      <c r="D33" s="0" t="n">
        <v>1.806</v>
      </c>
      <c r="F33" s="1" t="n">
        <f aca="false">A33-B33</f>
        <v>9.441E-006</v>
      </c>
    </row>
    <row r="34" customFormat="false" ht="12.75" hidden="false" customHeight="false" outlineLevel="0" collapsed="false">
      <c r="A34" s="0" t="n">
        <v>1.614E-005</v>
      </c>
      <c r="B34" s="0" t="n">
        <v>4.218E-006</v>
      </c>
      <c r="C34" s="0" t="n">
        <v>0.01483</v>
      </c>
      <c r="D34" s="0" t="n">
        <v>1.236</v>
      </c>
      <c r="F34" s="1" t="n">
        <f aca="false">A34-B34</f>
        <v>1.1922E-005</v>
      </c>
    </row>
    <row r="35" customFormat="false" ht="12.75" hidden="false" customHeight="false" outlineLevel="0" collapsed="false">
      <c r="A35" s="0" t="n">
        <v>1.758E-005</v>
      </c>
      <c r="B35" s="0" t="n">
        <v>3.023E-006</v>
      </c>
      <c r="C35" s="0" t="n">
        <v>0.008326</v>
      </c>
      <c r="D35" s="0" t="n">
        <v>0.6938</v>
      </c>
      <c r="F35" s="1" t="n">
        <f aca="false">A35-B35</f>
        <v>1.4557E-005</v>
      </c>
    </row>
    <row r="36" customFormat="false" ht="12.75" hidden="false" customHeight="false" outlineLevel="0" collapsed="false">
      <c r="A36" s="0"/>
      <c r="B36" s="0"/>
      <c r="C36" s="0"/>
      <c r="D36" s="0"/>
      <c r="F36" s="1" t="n">
        <f aca="false">A36-B36</f>
        <v>0</v>
      </c>
    </row>
    <row r="37" customFormat="false" ht="12.75" hidden="false" customHeight="false" outlineLevel="0" collapsed="false">
      <c r="A37" s="0"/>
      <c r="B37" s="0"/>
      <c r="C37" s="0"/>
      <c r="D37" s="0"/>
      <c r="F37" s="1" t="n">
        <f aca="false">A37-B37</f>
        <v>0</v>
      </c>
    </row>
    <row r="38" customFormat="false" ht="12.75" hidden="false" customHeight="false" outlineLevel="0" collapsed="false">
      <c r="A38" s="0"/>
      <c r="B38" s="0"/>
      <c r="C38" s="0"/>
      <c r="D38" s="0"/>
      <c r="F38" s="1" t="n">
        <f aca="false">A38-B38</f>
        <v>0</v>
      </c>
    </row>
    <row r="39" customFormat="false" ht="12.75" hidden="false" customHeight="false" outlineLevel="0" collapsed="false">
      <c r="A39" s="0"/>
      <c r="B39" s="0"/>
      <c r="C39" s="0"/>
      <c r="D39" s="0"/>
      <c r="F39" s="1" t="n">
        <f aca="false">A39-B39</f>
        <v>0</v>
      </c>
    </row>
    <row r="40" customFormat="false" ht="12.75" hidden="false" customHeight="false" outlineLevel="0" collapsed="false">
      <c r="A40" s="0"/>
      <c r="B40" s="0"/>
      <c r="C40" s="0"/>
      <c r="D40" s="0"/>
      <c r="F40" s="1" t="n">
        <f aca="false">A40-B40</f>
        <v>0</v>
      </c>
    </row>
    <row r="41" customFormat="false" ht="12.75" hidden="false" customHeight="false" outlineLevel="0" collapsed="false">
      <c r="A41" s="0"/>
      <c r="B41" s="0"/>
      <c r="C41" s="0"/>
      <c r="D41" s="0"/>
      <c r="F41" s="1" t="n">
        <f aca="false">A41-B41</f>
        <v>0</v>
      </c>
    </row>
    <row r="42" customFormat="false" ht="12.75" hidden="false" customHeight="false" outlineLevel="0" collapsed="false">
      <c r="A42" s="0"/>
      <c r="B42" s="0"/>
      <c r="C42" s="0"/>
      <c r="D42" s="0"/>
      <c r="F42" s="1" t="n">
        <f aca="false">A42-B42</f>
        <v>0</v>
      </c>
    </row>
    <row r="43" customFormat="false" ht="12.75" hidden="false" customHeight="false" outlineLevel="0" collapsed="false">
      <c r="A43" s="0"/>
      <c r="B43" s="0"/>
      <c r="C43" s="0"/>
      <c r="D43" s="0"/>
      <c r="F43" s="1" t="n">
        <f aca="false">A43-B43</f>
        <v>0</v>
      </c>
    </row>
    <row r="44" customFormat="false" ht="12.75" hidden="false" customHeight="false" outlineLevel="0" collapsed="false">
      <c r="A44" s="0"/>
      <c r="B44" s="0"/>
      <c r="C44" s="0"/>
      <c r="D44" s="0"/>
      <c r="F44" s="1" t="n">
        <f aca="false">A44-B44</f>
        <v>0</v>
      </c>
    </row>
    <row r="45" customFormat="false" ht="12.75" hidden="false" customHeight="false" outlineLevel="0" collapsed="false">
      <c r="A45" s="0"/>
      <c r="B45" s="0"/>
      <c r="C45" s="0"/>
      <c r="D45" s="0"/>
      <c r="F45" s="1" t="n">
        <f aca="false">A45-B45</f>
        <v>0</v>
      </c>
    </row>
    <row r="46" customFormat="false" ht="12.75" hidden="false" customHeight="false" outlineLevel="0" collapsed="false">
      <c r="A46" s="0"/>
      <c r="B46" s="0"/>
      <c r="C46" s="0"/>
      <c r="D46" s="0"/>
      <c r="F46" s="1" t="n">
        <f aca="false">A46-B46</f>
        <v>0</v>
      </c>
    </row>
    <row r="47" customFormat="false" ht="12.75" hidden="false" customHeight="false" outlineLevel="0" collapsed="false">
      <c r="A47" s="0"/>
      <c r="B47" s="0"/>
      <c r="C47" s="0"/>
      <c r="D47" s="0"/>
      <c r="F47" s="1" t="n">
        <f aca="false">A47-B47</f>
        <v>0</v>
      </c>
    </row>
    <row r="48" customFormat="false" ht="12.75" hidden="false" customHeight="false" outlineLevel="0" collapsed="false">
      <c r="A48" s="0"/>
      <c r="B48" s="0"/>
      <c r="C48" s="0"/>
      <c r="D48" s="0"/>
      <c r="F48" s="1" t="n">
        <f aca="false">A48-B48</f>
        <v>0</v>
      </c>
    </row>
    <row r="49" customFormat="false" ht="12.75" hidden="false" customHeight="false" outlineLevel="0" collapsed="false">
      <c r="A49" s="0"/>
      <c r="B49" s="0"/>
      <c r="C49" s="0"/>
      <c r="D49" s="0"/>
      <c r="F49" s="1" t="n">
        <f aca="false">A49-B49</f>
        <v>0</v>
      </c>
    </row>
    <row r="50" customFormat="false" ht="12.75" hidden="false" customHeight="false" outlineLevel="0" collapsed="false">
      <c r="A50" s="0"/>
      <c r="B50" s="0"/>
      <c r="C50" s="0"/>
      <c r="D50" s="0"/>
      <c r="F50" s="1" t="n">
        <f aca="false">A50-B50</f>
        <v>0</v>
      </c>
    </row>
    <row r="51" customFormat="false" ht="12.75" hidden="false" customHeight="false" outlineLevel="0" collapsed="false">
      <c r="A51" s="0"/>
      <c r="B51" s="0"/>
      <c r="C51" s="0"/>
      <c r="D51" s="0"/>
      <c r="F51" s="1" t="n">
        <f aca="false">A51-B51</f>
        <v>0</v>
      </c>
    </row>
    <row r="52" customFormat="false" ht="12.75" hidden="false" customHeight="false" outlineLevel="0" collapsed="false">
      <c r="A52" s="0"/>
      <c r="B52" s="0"/>
      <c r="C52" s="0"/>
      <c r="D52" s="0"/>
      <c r="F52" s="1" t="n">
        <f aca="false">A52-B52</f>
        <v>0</v>
      </c>
    </row>
    <row r="53" customFormat="false" ht="12.75" hidden="false" customHeight="false" outlineLevel="0" collapsed="false">
      <c r="A53" s="0"/>
      <c r="B53" s="0"/>
      <c r="C53" s="0"/>
      <c r="D53" s="0"/>
      <c r="F53" s="1" t="n">
        <f aca="false">A53-B53</f>
        <v>0</v>
      </c>
    </row>
    <row r="54" customFormat="false" ht="12.75" hidden="false" customHeight="false" outlineLevel="0" collapsed="false">
      <c r="A54" s="0"/>
      <c r="B54" s="0"/>
      <c r="C54" s="0"/>
      <c r="D54" s="0"/>
      <c r="F54" s="1" t="n">
        <f aca="false">A54-B54</f>
        <v>0</v>
      </c>
    </row>
    <row r="55" customFormat="false" ht="12.75" hidden="false" customHeight="false" outlineLevel="0" collapsed="false">
      <c r="F55" s="1" t="n">
        <f aca="false">A55-B55</f>
        <v>0</v>
      </c>
    </row>
    <row r="56" customFormat="false" ht="12.75" hidden="false" customHeight="false" outlineLevel="0" collapsed="false">
      <c r="F56" s="1" t="n">
        <f aca="false">A56-B56</f>
        <v>0</v>
      </c>
    </row>
    <row r="57" customFormat="false" ht="12.75" hidden="false" customHeight="false" outlineLevel="0" collapsed="false">
      <c r="F57" s="1" t="n">
        <f aca="false">A57-B57</f>
        <v>0</v>
      </c>
    </row>
    <row r="58" customFormat="false" ht="12.75" hidden="false" customHeight="false" outlineLevel="0" collapsed="false">
      <c r="F58" s="1" t="n">
        <f aca="false">A58-B58</f>
        <v>0</v>
      </c>
    </row>
    <row r="59" customFormat="false" ht="12.75" hidden="false" customHeight="false" outlineLevel="0" collapsed="false">
      <c r="F59" s="1" t="n">
        <f aca="false">A59-B59</f>
        <v>0</v>
      </c>
    </row>
    <row r="60" customFormat="false" ht="12.75" hidden="false" customHeight="false" outlineLevel="0" collapsed="false">
      <c r="F60" s="1" t="n">
        <f aca="false">A60-B60</f>
        <v>0</v>
      </c>
    </row>
    <row r="61" customFormat="false" ht="12.75" hidden="false" customHeight="false" outlineLevel="0" collapsed="false">
      <c r="F61" s="1" t="n">
        <f aca="false">A61-B61</f>
        <v>0</v>
      </c>
    </row>
    <row r="62" customFormat="false" ht="12.75" hidden="false" customHeight="false" outlineLevel="0" collapsed="false">
      <c r="F62" s="1" t="n">
        <f aca="false">A62-B62</f>
        <v>0</v>
      </c>
    </row>
    <row r="63" customFormat="false" ht="12.75" hidden="false" customHeight="false" outlineLevel="0" collapsed="false">
      <c r="F63" s="1" t="n">
        <f aca="false">A63-B63</f>
        <v>0</v>
      </c>
    </row>
    <row r="64" customFormat="false" ht="12.75" hidden="false" customHeight="false" outlineLevel="0" collapsed="false">
      <c r="F64" s="1" t="n">
        <f aca="false">A64-B64</f>
        <v>0</v>
      </c>
    </row>
    <row r="65" customFormat="false" ht="12.75" hidden="false" customHeight="false" outlineLevel="0" collapsed="false">
      <c r="F65" s="1" t="n">
        <f aca="false">A65-B65</f>
        <v>0</v>
      </c>
    </row>
    <row r="66" customFormat="false" ht="12.75" hidden="false" customHeight="false" outlineLevel="0" collapsed="false">
      <c r="F66" s="1" t="n">
        <f aca="false">A66-B66</f>
        <v>0</v>
      </c>
    </row>
    <row r="67" customFormat="false" ht="12.75" hidden="false" customHeight="false" outlineLevel="0" collapsed="false">
      <c r="F67" s="1" t="n">
        <f aca="false">A67-B67</f>
        <v>0</v>
      </c>
    </row>
    <row r="68" customFormat="false" ht="12.75" hidden="false" customHeight="false" outlineLevel="0" collapsed="false">
      <c r="F68" s="1" t="n">
        <f aca="false">A68-B68</f>
        <v>0</v>
      </c>
    </row>
    <row r="69" customFormat="false" ht="12.75" hidden="false" customHeight="false" outlineLevel="0" collapsed="false">
      <c r="F69" s="1" t="n">
        <f aca="false">A69-B69</f>
        <v>0</v>
      </c>
    </row>
    <row r="70" customFormat="false" ht="12.75" hidden="false" customHeight="false" outlineLevel="0" collapsed="false">
      <c r="F70" s="1" t="n">
        <f aca="false">A70-B70</f>
        <v>0</v>
      </c>
    </row>
    <row r="71" customFormat="false" ht="12.75" hidden="false" customHeight="false" outlineLevel="0" collapsed="false">
      <c r="F71" s="1" t="n">
        <f aca="false">A71-B71</f>
        <v>0</v>
      </c>
    </row>
    <row r="72" customFormat="false" ht="12.75" hidden="false" customHeight="false" outlineLevel="0" collapsed="false">
      <c r="F72" s="1" t="n">
        <f aca="false">A72-B72</f>
        <v>0</v>
      </c>
    </row>
    <row r="73" customFormat="false" ht="12.75" hidden="false" customHeight="false" outlineLevel="0" collapsed="false">
      <c r="F73" s="1" t="n">
        <f aca="false">A73-B73</f>
        <v>0</v>
      </c>
    </row>
    <row r="74" customFormat="false" ht="12.75" hidden="false" customHeight="false" outlineLevel="0" collapsed="false">
      <c r="F74" s="1" t="n">
        <f aca="false">A74-B74</f>
        <v>0</v>
      </c>
    </row>
    <row r="75" customFormat="false" ht="12.75" hidden="false" customHeight="false" outlineLevel="0" collapsed="false">
      <c r="F75" s="1" t="n">
        <f aca="false">A75-B75</f>
        <v>0</v>
      </c>
    </row>
    <row r="76" customFormat="false" ht="12.75" hidden="false" customHeight="false" outlineLevel="0" collapsed="false">
      <c r="F76" s="1" t="n">
        <f aca="false">A76-B7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4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3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5</v>
      </c>
      <c r="D6" s="0" t="n">
        <v>0.4451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9E-006</v>
      </c>
      <c r="B7" s="0" t="n">
        <v>1.201E-006</v>
      </c>
      <c r="C7" s="0" t="n">
        <v>0.006702</v>
      </c>
      <c r="D7" s="0" t="n">
        <v>0.5567</v>
      </c>
      <c r="F7" s="1" t="n">
        <f aca="false">A7-B7</f>
        <v>1.598E-006</v>
      </c>
    </row>
    <row r="8" customFormat="false" ht="12.75" hidden="false" customHeight="false" outlineLevel="0" collapsed="false">
      <c r="A8" s="0" t="n">
        <v>3.36E-006</v>
      </c>
      <c r="B8" s="0" t="n">
        <v>1.441E-006</v>
      </c>
      <c r="C8" s="0" t="n">
        <v>0.008023</v>
      </c>
      <c r="D8" s="0" t="n">
        <v>0.6658</v>
      </c>
      <c r="F8" s="1" t="n">
        <f aca="false">A8-B8</f>
        <v>1.919E-006</v>
      </c>
    </row>
    <row r="9" customFormat="false" ht="12.75" hidden="false" customHeight="false" outlineLevel="0" collapsed="false">
      <c r="A9" s="0" t="n">
        <v>3.931E-006</v>
      </c>
      <c r="B9" s="0" t="n">
        <v>1.676E-006</v>
      </c>
      <c r="C9" s="0" t="n">
        <v>0.009264</v>
      </c>
      <c r="D9" s="0" t="n">
        <v>0.7706</v>
      </c>
      <c r="F9" s="1" t="n">
        <f aca="false">A9-B9</f>
        <v>2.255E-006</v>
      </c>
    </row>
    <row r="10" customFormat="false" ht="12.75" hidden="false" customHeight="false" outlineLevel="0" collapsed="false">
      <c r="A10" s="0" t="n">
        <v>4.508E-006</v>
      </c>
      <c r="B10" s="0" t="n">
        <v>1.916E-006</v>
      </c>
      <c r="C10" s="0" t="n">
        <v>0.01043</v>
      </c>
      <c r="D10" s="0" t="n">
        <v>0.8678</v>
      </c>
      <c r="F10" s="1" t="n">
        <f aca="false">A10-B10</f>
        <v>2.592E-006</v>
      </c>
    </row>
    <row r="11" customFormat="false" ht="12.75" hidden="false" customHeight="false" outlineLevel="0" collapsed="false">
      <c r="A11" s="0" t="n">
        <v>5.086E-006</v>
      </c>
      <c r="B11" s="0" t="n">
        <v>2.148E-006</v>
      </c>
      <c r="C11" s="0" t="n">
        <v>0.01147</v>
      </c>
      <c r="D11" s="0" t="n">
        <v>0.9548</v>
      </c>
      <c r="F11" s="1" t="n">
        <f aca="false">A11-B11</f>
        <v>2.938E-006</v>
      </c>
    </row>
    <row r="12" customFormat="false" ht="12.75" hidden="false" customHeight="false" outlineLevel="0" collapsed="false">
      <c r="A12" s="0" t="n">
        <v>5.662E-006</v>
      </c>
      <c r="B12" s="0" t="n">
        <v>2.372E-006</v>
      </c>
      <c r="C12" s="0" t="n">
        <v>0.01241</v>
      </c>
      <c r="D12" s="0" t="n">
        <v>1.034</v>
      </c>
      <c r="F12" s="1" t="n">
        <f aca="false">A12-B12</f>
        <v>3.29E-006</v>
      </c>
    </row>
    <row r="13" customFormat="false" ht="12.75" hidden="false" customHeight="false" outlineLevel="0" collapsed="false">
      <c r="A13" s="0" t="n">
        <v>6.232E-006</v>
      </c>
      <c r="B13" s="0" t="n">
        <v>2.589E-006</v>
      </c>
      <c r="C13" s="0" t="n">
        <v>0.01328</v>
      </c>
      <c r="D13" s="0" t="n">
        <v>1.106</v>
      </c>
      <c r="F13" s="1" t="n">
        <f aca="false">A13-B13</f>
        <v>3.643E-006</v>
      </c>
    </row>
    <row r="14" customFormat="false" ht="12.75" hidden="false" customHeight="false" outlineLevel="0" collapsed="false">
      <c r="A14" s="0" t="n">
        <v>6.798E-006</v>
      </c>
      <c r="B14" s="0" t="n">
        <v>2.804E-006</v>
      </c>
      <c r="C14" s="0" t="n">
        <v>0.01411</v>
      </c>
      <c r="D14" s="0" t="n">
        <v>1.175</v>
      </c>
      <c r="F14" s="1" t="n">
        <f aca="false">A14-B14</f>
        <v>3.994E-006</v>
      </c>
    </row>
    <row r="15" customFormat="false" ht="12.75" hidden="false" customHeight="false" outlineLevel="0" collapsed="false">
      <c r="A15" s="0" t="n">
        <v>7.368E-006</v>
      </c>
      <c r="B15" s="0" t="n">
        <v>3.02E-006</v>
      </c>
      <c r="C15" s="0" t="n">
        <v>0.0149</v>
      </c>
      <c r="D15" s="0" t="n">
        <v>1.241</v>
      </c>
      <c r="F15" s="1" t="n">
        <f aca="false">A15-B15</f>
        <v>4.348E-006</v>
      </c>
    </row>
    <row r="16" customFormat="false" ht="12.75" hidden="false" customHeight="false" outlineLevel="0" collapsed="false">
      <c r="A16" s="0" t="n">
        <v>7.939E-006</v>
      </c>
      <c r="B16" s="0" t="n">
        <v>3.238E-006</v>
      </c>
      <c r="C16" s="0" t="n">
        <v>0.0157</v>
      </c>
      <c r="D16" s="0" t="n">
        <v>1.307</v>
      </c>
      <c r="F16" s="1" t="n">
        <f aca="false">A16-B16</f>
        <v>4.701E-006</v>
      </c>
    </row>
    <row r="17" customFormat="false" ht="12.75" hidden="false" customHeight="false" outlineLevel="0" collapsed="false">
      <c r="A17" s="0" t="n">
        <v>8.511E-006</v>
      </c>
      <c r="B17" s="0" t="n">
        <v>3.458E-006</v>
      </c>
      <c r="C17" s="0" t="n">
        <v>0.01647</v>
      </c>
      <c r="D17" s="0" t="n">
        <v>1.371</v>
      </c>
      <c r="F17" s="1" t="n">
        <f aca="false">A17-B17</f>
        <v>5.053E-006</v>
      </c>
    </row>
    <row r="18" customFormat="false" ht="12.75" hidden="false" customHeight="false" outlineLevel="0" collapsed="false">
      <c r="A18" s="0" t="n">
        <v>9.08E-006</v>
      </c>
      <c r="B18" s="0" t="n">
        <v>3.681E-006</v>
      </c>
      <c r="C18" s="0" t="n">
        <v>0.01725</v>
      </c>
      <c r="D18" s="0" t="n">
        <v>1.437</v>
      </c>
      <c r="F18" s="1" t="n">
        <f aca="false">A18-B18</f>
        <v>5.399E-006</v>
      </c>
    </row>
    <row r="19" customFormat="false" ht="12.75" hidden="false" customHeight="false" outlineLevel="0" collapsed="false">
      <c r="A19" s="0" t="n">
        <v>9.649E-006</v>
      </c>
      <c r="B19" s="0" t="n">
        <v>3.904E-006</v>
      </c>
      <c r="C19" s="0" t="n">
        <v>0.01803</v>
      </c>
      <c r="D19" s="0" t="n">
        <v>1.501</v>
      </c>
      <c r="F19" s="1" t="n">
        <f aca="false">A19-B19</f>
        <v>5.745E-006</v>
      </c>
    </row>
    <row r="20" customFormat="false" ht="12.75" hidden="false" customHeight="false" outlineLevel="0" collapsed="false">
      <c r="A20" s="0" t="n">
        <v>1.022E-005</v>
      </c>
      <c r="B20" s="0" t="n">
        <v>4.127E-006</v>
      </c>
      <c r="C20" s="0" t="n">
        <v>0.0188</v>
      </c>
      <c r="D20" s="0" t="n">
        <v>1.565</v>
      </c>
      <c r="F20" s="1" t="n">
        <f aca="false">A20-B20</f>
        <v>6.093E-006</v>
      </c>
    </row>
    <row r="21" customFormat="false" ht="12.75" hidden="false" customHeight="false" outlineLevel="0" collapsed="false">
      <c r="A21" s="0" t="n">
        <v>1.078E-005</v>
      </c>
      <c r="B21" s="0" t="n">
        <v>4.351E-006</v>
      </c>
      <c r="C21" s="0" t="n">
        <v>0.01956</v>
      </c>
      <c r="D21" s="0" t="n">
        <v>1.629</v>
      </c>
      <c r="F21" s="1" t="n">
        <f aca="false">A21-B21</f>
        <v>6.429E-006</v>
      </c>
    </row>
    <row r="22" customFormat="false" ht="12.75" hidden="false" customHeight="false" outlineLevel="0" collapsed="false">
      <c r="A22" s="0" t="n">
        <v>1.136E-005</v>
      </c>
      <c r="B22" s="0" t="n">
        <v>4.575E-006</v>
      </c>
      <c r="C22" s="0" t="n">
        <v>0.02033</v>
      </c>
      <c r="D22" s="0" t="n">
        <v>1.693</v>
      </c>
      <c r="F22" s="1" t="n">
        <f aca="false">A22-B22</f>
        <v>6.785E-006</v>
      </c>
    </row>
    <row r="23" customFormat="false" ht="12.75" hidden="false" customHeight="false" outlineLevel="0" collapsed="false">
      <c r="A23" s="0" t="n">
        <v>1.193E-005</v>
      </c>
      <c r="B23" s="0" t="n">
        <v>4.8E-006</v>
      </c>
      <c r="C23" s="0" t="n">
        <v>0.02107</v>
      </c>
      <c r="D23" s="0" t="n">
        <v>1.755</v>
      </c>
      <c r="F23" s="1" t="n">
        <f aca="false">A23-B23</f>
        <v>7.13E-006</v>
      </c>
    </row>
    <row r="24" customFormat="false" ht="12.75" hidden="false" customHeight="false" outlineLevel="0" collapsed="false">
      <c r="A24" s="0" t="n">
        <v>1.251E-005</v>
      </c>
      <c r="B24" s="0" t="n">
        <v>5.026E-006</v>
      </c>
      <c r="C24" s="0" t="n">
        <v>0.02182</v>
      </c>
      <c r="D24" s="0" t="n">
        <v>1.817</v>
      </c>
      <c r="F24" s="1" t="n">
        <f aca="false">A24-B24</f>
        <v>7.484E-006</v>
      </c>
    </row>
    <row r="25" customFormat="false" ht="12.75" hidden="false" customHeight="false" outlineLevel="0" collapsed="false">
      <c r="A25" s="0" t="n">
        <v>1.309E-005</v>
      </c>
      <c r="B25" s="0" t="n">
        <v>5.252E-006</v>
      </c>
      <c r="C25" s="0" t="n">
        <v>0.02256</v>
      </c>
      <c r="D25" s="0" t="n">
        <v>1.88</v>
      </c>
      <c r="F25" s="1" t="n">
        <f aca="false">A25-B25</f>
        <v>7.838E-006</v>
      </c>
    </row>
    <row r="26" customFormat="false" ht="12.75" hidden="false" customHeight="false" outlineLevel="0" collapsed="false">
      <c r="A26" s="0" t="n">
        <v>1.366E-005</v>
      </c>
      <c r="B26" s="0" t="n">
        <v>5.478E-006</v>
      </c>
      <c r="C26" s="0" t="n">
        <v>0.0233</v>
      </c>
      <c r="D26" s="0" t="n">
        <v>1.941</v>
      </c>
      <c r="F26" s="1" t="n">
        <f aca="false">A26-B26</f>
        <v>8.182E-006</v>
      </c>
    </row>
    <row r="27" customFormat="false" ht="12.75" hidden="false" customHeight="false" outlineLevel="0" collapsed="false">
      <c r="A27" s="0" t="n">
        <v>1.424E-005</v>
      </c>
      <c r="B27" s="0" t="n">
        <v>5.704E-006</v>
      </c>
      <c r="C27" s="0" t="n">
        <v>0.02403</v>
      </c>
      <c r="D27" s="0" t="n">
        <v>2.001</v>
      </c>
      <c r="F27" s="1" t="n">
        <f aca="false">A27-B27</f>
        <v>8.536E-006</v>
      </c>
    </row>
    <row r="28" customFormat="false" ht="12.75" hidden="false" customHeight="false" outlineLevel="0" collapsed="false">
      <c r="A28" s="0" t="n">
        <v>1.482E-005</v>
      </c>
      <c r="B28" s="0" t="n">
        <v>5.93E-006</v>
      </c>
      <c r="C28" s="0" t="n">
        <v>0.02475</v>
      </c>
      <c r="D28" s="0" t="n">
        <v>2.062</v>
      </c>
      <c r="F28" s="1" t="n">
        <f aca="false">A28-B28</f>
        <v>8.89E-006</v>
      </c>
    </row>
    <row r="29" customFormat="false" ht="12.75" hidden="false" customHeight="false" outlineLevel="0" collapsed="false">
      <c r="A29" s="0" t="n">
        <v>1.54E-005</v>
      </c>
      <c r="B29" s="0" t="n">
        <v>6.154E-006</v>
      </c>
      <c r="C29" s="0" t="n">
        <v>0.02545</v>
      </c>
      <c r="D29" s="0" t="n">
        <v>2.121</v>
      </c>
      <c r="F29" s="1" t="n">
        <f aca="false">A29-B29</f>
        <v>9.246E-006</v>
      </c>
    </row>
    <row r="30" customFormat="false" ht="12.75" hidden="false" customHeight="false" outlineLevel="0" collapsed="false">
      <c r="A30" s="0" t="n">
        <v>1.599E-005</v>
      </c>
      <c r="B30" s="0" t="n">
        <v>6.378E-006</v>
      </c>
      <c r="C30" s="0" t="n">
        <v>0.02615</v>
      </c>
      <c r="D30" s="0" t="n">
        <v>2.179</v>
      </c>
      <c r="F30" s="1" t="n">
        <f aca="false">A30-B30</f>
        <v>9.612E-006</v>
      </c>
    </row>
    <row r="31" customFormat="false" ht="12.75" hidden="false" customHeight="false" outlineLevel="0" collapsed="false">
      <c r="A31" s="0" t="n">
        <v>1.657E-005</v>
      </c>
      <c r="B31" s="0" t="n">
        <v>6.599E-006</v>
      </c>
      <c r="C31" s="0" t="n">
        <v>0.02683</v>
      </c>
      <c r="D31" s="0" t="n">
        <v>2.236</v>
      </c>
      <c r="F31" s="1" t="n">
        <f aca="false">A31-B31</f>
        <v>9.971E-006</v>
      </c>
    </row>
    <row r="32" customFormat="false" ht="12.75" hidden="false" customHeight="false" outlineLevel="0" collapsed="false">
      <c r="A32" s="0" t="n">
        <v>1.716E-005</v>
      </c>
      <c r="B32" s="0" t="n">
        <v>6.82E-006</v>
      </c>
      <c r="C32" s="0" t="n">
        <v>0.02751</v>
      </c>
      <c r="D32" s="0" t="n">
        <v>2.292</v>
      </c>
      <c r="F32" s="1" t="n">
        <f aca="false">A32-B32</f>
        <v>1.034E-005</v>
      </c>
    </row>
    <row r="33" customFormat="false" ht="12.75" hidden="false" customHeight="false" outlineLevel="0" collapsed="false">
      <c r="A33" s="0" t="n">
        <v>1.776E-005</v>
      </c>
      <c r="B33" s="0" t="n">
        <v>7.037E-006</v>
      </c>
      <c r="C33" s="0" t="n">
        <v>0.02815</v>
      </c>
      <c r="D33" s="0" t="n">
        <v>2.346</v>
      </c>
      <c r="F33" s="1" t="n">
        <f aca="false">A33-B33</f>
        <v>1.0723E-005</v>
      </c>
    </row>
    <row r="34" customFormat="false" ht="12.75" hidden="false" customHeight="false" outlineLevel="0" collapsed="false">
      <c r="A34" s="0" t="n">
        <v>1.836E-005</v>
      </c>
      <c r="B34" s="0" t="n">
        <v>7.252E-006</v>
      </c>
      <c r="C34" s="0" t="n">
        <v>0.02879</v>
      </c>
      <c r="D34" s="0" t="n">
        <v>2.399</v>
      </c>
      <c r="F34" s="1" t="n">
        <f aca="false">A34-B34</f>
        <v>1.1108E-005</v>
      </c>
    </row>
    <row r="35" customFormat="false" ht="12.75" hidden="false" customHeight="false" outlineLevel="0" collapsed="false">
      <c r="A35" s="0" t="n">
        <v>1.896E-005</v>
      </c>
      <c r="B35" s="0" t="n">
        <v>7.464E-006</v>
      </c>
      <c r="C35" s="0" t="n">
        <v>0.02939</v>
      </c>
      <c r="D35" s="0" t="n">
        <v>2.449</v>
      </c>
      <c r="F35" s="1" t="n">
        <f aca="false">A35-B35</f>
        <v>1.1496E-005</v>
      </c>
    </row>
    <row r="36" customFormat="false" ht="12.75" hidden="false" customHeight="false" outlineLevel="0" collapsed="false">
      <c r="A36" s="0" t="n">
        <v>1.957E-005</v>
      </c>
      <c r="B36" s="0" t="n">
        <v>7.673E-006</v>
      </c>
      <c r="C36" s="0" t="n">
        <v>0.02999</v>
      </c>
      <c r="D36" s="0" t="n">
        <v>2.498</v>
      </c>
      <c r="F36" s="1" t="n">
        <f aca="false">A36-B36</f>
        <v>1.1897E-005</v>
      </c>
    </row>
    <row r="37" customFormat="false" ht="12.75" hidden="false" customHeight="false" outlineLevel="0" collapsed="false">
      <c r="A37" s="0" t="n">
        <v>2.019E-005</v>
      </c>
      <c r="B37" s="0" t="n">
        <v>7.876E-006</v>
      </c>
      <c r="C37" s="0" t="n">
        <v>0.03054</v>
      </c>
      <c r="D37" s="0" t="n">
        <v>2.545</v>
      </c>
      <c r="F37" s="1" t="n">
        <f aca="false">A37-B37</f>
        <v>1.2314E-005</v>
      </c>
    </row>
    <row r="38" customFormat="false" ht="12.75" hidden="false" customHeight="false" outlineLevel="0" collapsed="false">
      <c r="A38" s="0" t="n">
        <v>2.081E-005</v>
      </c>
      <c r="B38" s="0" t="n">
        <v>8.077E-006</v>
      </c>
      <c r="C38" s="0" t="n">
        <v>0.03109</v>
      </c>
      <c r="D38" s="0" t="n">
        <v>2.59</v>
      </c>
      <c r="F38" s="1" t="n">
        <f aca="false">A38-B38</f>
        <v>1.2733E-005</v>
      </c>
    </row>
    <row r="39" customFormat="false" ht="12.75" hidden="false" customHeight="false" outlineLevel="0" collapsed="false">
      <c r="A39" s="0" t="n">
        <v>2.144E-005</v>
      </c>
      <c r="B39" s="0" t="n">
        <v>8.269E-006</v>
      </c>
      <c r="C39" s="0" t="n">
        <v>0.03159</v>
      </c>
      <c r="D39" s="0" t="n">
        <v>2.632</v>
      </c>
      <c r="F39" s="1" t="n">
        <f aca="false">A39-B39</f>
        <v>1.3171E-005</v>
      </c>
    </row>
    <row r="40" customFormat="false" ht="12.75" hidden="false" customHeight="false" outlineLevel="0" collapsed="false">
      <c r="A40" s="0" t="n">
        <v>2.208E-005</v>
      </c>
      <c r="B40" s="0" t="n">
        <v>8.457E-006</v>
      </c>
      <c r="C40" s="0" t="n">
        <v>0.03207</v>
      </c>
      <c r="D40" s="0" t="n">
        <v>2.673</v>
      </c>
      <c r="F40" s="1" t="n">
        <f aca="false">A40-B40</f>
        <v>1.3623E-005</v>
      </c>
    </row>
    <row r="41" customFormat="false" ht="12.75" hidden="false" customHeight="false" outlineLevel="0" collapsed="false">
      <c r="A41" s="0" t="n">
        <v>2.278E-005</v>
      </c>
      <c r="B41" s="0" t="n">
        <v>8.606E-006</v>
      </c>
      <c r="C41" s="0" t="n">
        <v>0.03228</v>
      </c>
      <c r="D41" s="0" t="n">
        <v>2.69</v>
      </c>
      <c r="F41" s="1" t="n">
        <f aca="false">A41-B41</f>
        <v>1.4174E-005</v>
      </c>
    </row>
    <row r="42" customFormat="false" ht="12.75" hidden="false" customHeight="false" outlineLevel="0" collapsed="false">
      <c r="A42" s="0" t="n">
        <v>2.344E-005</v>
      </c>
      <c r="B42" s="0" t="n">
        <v>8.779E-006</v>
      </c>
      <c r="C42" s="0" t="n">
        <v>0.03265</v>
      </c>
      <c r="D42" s="0" t="n">
        <v>2.721</v>
      </c>
      <c r="F42" s="1" t="n">
        <f aca="false">A42-B42</f>
        <v>1.4661E-005</v>
      </c>
    </row>
    <row r="43" customFormat="false" ht="12.75" hidden="false" customHeight="false" outlineLevel="0" collapsed="false">
      <c r="A43" s="0" t="n">
        <v>2.412E-005</v>
      </c>
      <c r="B43" s="0" t="n">
        <v>8.952E-006</v>
      </c>
      <c r="C43" s="0" t="n">
        <v>0.03299</v>
      </c>
      <c r="D43" s="0" t="n">
        <v>2.749</v>
      </c>
      <c r="F43" s="1" t="n">
        <f aca="false">A43-B43</f>
        <v>1.5168E-005</v>
      </c>
    </row>
    <row r="44" customFormat="false" ht="12.75" hidden="false" customHeight="false" outlineLevel="0" collapsed="false">
      <c r="A44" s="0" t="n">
        <v>2.538E-005</v>
      </c>
      <c r="B44" s="0" t="n">
        <v>9.02E-006</v>
      </c>
      <c r="C44" s="0" t="n">
        <v>0.03102</v>
      </c>
      <c r="D44" s="0" t="n">
        <v>2.585</v>
      </c>
      <c r="F44" s="1" t="n">
        <f aca="false">A44-B44</f>
        <v>1.636E-005</v>
      </c>
    </row>
    <row r="45" customFormat="false" ht="12.75" hidden="false" customHeight="false" outlineLevel="0" collapsed="false">
      <c r="A45" s="0" t="n">
        <v>2.729E-005</v>
      </c>
      <c r="B45" s="0" t="n">
        <v>8.603E-006</v>
      </c>
      <c r="C45" s="0" t="n">
        <v>0.02616</v>
      </c>
      <c r="D45" s="0" t="n">
        <v>2.18</v>
      </c>
      <c r="F45" s="1" t="n">
        <f aca="false">A45-B45</f>
        <v>1.8687E-005</v>
      </c>
    </row>
    <row r="46" customFormat="false" ht="12.75" hidden="false" customHeight="false" outlineLevel="0" collapsed="false">
      <c r="F46" s="1" t="n">
        <f aca="false">A46-B46</f>
        <v>0</v>
      </c>
    </row>
    <row r="47" customFormat="false" ht="12.75" hidden="false" customHeight="false" outlineLevel="0" collapsed="false">
      <c r="F47" s="1" t="n">
        <f aca="false">A47-B47</f>
        <v>0</v>
      </c>
    </row>
    <row r="48" customFormat="false" ht="12.75" hidden="false" customHeight="false" outlineLevel="0" collapsed="false">
      <c r="F48" s="1" t="n">
        <f aca="false">A48-B48</f>
        <v>0</v>
      </c>
    </row>
    <row r="49" customFormat="false" ht="12.75" hidden="false" customHeight="false" outlineLevel="0" collapsed="false">
      <c r="F49" s="1" t="n">
        <f aca="false">A49-B49</f>
        <v>0</v>
      </c>
    </row>
    <row r="50" customFormat="false" ht="12.75" hidden="false" customHeight="false" outlineLevel="0" collapsed="false">
      <c r="F50" s="1" t="n">
        <f aca="false">A50-B50</f>
        <v>0</v>
      </c>
    </row>
    <row r="51" customFormat="false" ht="12.75" hidden="false" customHeight="false" outlineLevel="0" collapsed="false">
      <c r="F51" s="1" t="n">
        <f aca="false">A51-B51</f>
        <v>0</v>
      </c>
    </row>
    <row r="52" customFormat="false" ht="12.75" hidden="false" customHeight="false" outlineLevel="0" collapsed="false">
      <c r="F52" s="1" t="n">
        <f aca="false">A52-B52</f>
        <v>0</v>
      </c>
    </row>
    <row r="53" customFormat="false" ht="12.75" hidden="false" customHeight="false" outlineLevel="0" collapsed="false">
      <c r="F53" s="1" t="n">
        <f aca="false">A53-B53</f>
        <v>0</v>
      </c>
    </row>
    <row r="54" customFormat="false" ht="12.75" hidden="false" customHeight="false" outlineLevel="0" collapsed="false">
      <c r="F54" s="1" t="n">
        <f aca="false">A54-B54</f>
        <v>0</v>
      </c>
    </row>
    <row r="55" customFormat="false" ht="12.75" hidden="false" customHeight="false" outlineLevel="0" collapsed="false">
      <c r="F55" s="1" t="n">
        <f aca="false">A55-B55</f>
        <v>0</v>
      </c>
    </row>
    <row r="56" customFormat="false" ht="12.75" hidden="false" customHeight="false" outlineLevel="0" collapsed="false">
      <c r="F56" s="1" t="n">
        <f aca="false">A56-B56</f>
        <v>0</v>
      </c>
    </row>
    <row r="57" customFormat="false" ht="12.75" hidden="false" customHeight="false" outlineLevel="0" collapsed="false">
      <c r="A57" s="1"/>
      <c r="B57" s="1"/>
      <c r="C57" s="1"/>
      <c r="D57" s="1"/>
      <c r="F57" s="1" t="n">
        <f aca="false">A57-B57</f>
        <v>0</v>
      </c>
    </row>
    <row r="58" customFormat="false" ht="12.75" hidden="false" customHeight="false" outlineLevel="0" collapsed="false">
      <c r="A58" s="1"/>
      <c r="B58" s="1"/>
      <c r="C58" s="1"/>
      <c r="D58" s="1"/>
      <c r="F58" s="1" t="n">
        <f aca="false">A58-B58</f>
        <v>0</v>
      </c>
    </row>
    <row r="59" customFormat="false" ht="12.75" hidden="false" customHeight="false" outlineLevel="0" collapsed="false">
      <c r="A59" s="1"/>
      <c r="B59" s="1"/>
      <c r="C59" s="1"/>
      <c r="D59" s="1"/>
      <c r="F59" s="1" t="n">
        <f aca="false">A59-B59</f>
        <v>0</v>
      </c>
    </row>
    <row r="60" customFormat="false" ht="12.75" hidden="false" customHeight="false" outlineLevel="0" collapsed="false">
      <c r="A60" s="1"/>
      <c r="B60" s="1"/>
      <c r="C60" s="1"/>
      <c r="D60" s="1"/>
      <c r="F60" s="1" t="n">
        <f aca="false">A60-B60</f>
        <v>0</v>
      </c>
    </row>
    <row r="61" customFormat="false" ht="12.75" hidden="false" customHeight="false" outlineLevel="0" collapsed="false">
      <c r="A61" s="1"/>
      <c r="B61" s="1"/>
      <c r="C61" s="1"/>
      <c r="D61" s="1"/>
      <c r="F61" s="1" t="n">
        <f aca="false">A61-B61</f>
        <v>0</v>
      </c>
    </row>
    <row r="62" customFormat="false" ht="12.75" hidden="false" customHeight="false" outlineLevel="0" collapsed="false">
      <c r="A62" s="1"/>
      <c r="B62" s="1"/>
      <c r="C62" s="1"/>
      <c r="D62" s="1"/>
      <c r="F62" s="1" t="n">
        <f aca="false">A62-B62</f>
        <v>0</v>
      </c>
    </row>
    <row r="63" customFormat="false" ht="12.75" hidden="false" customHeight="false" outlineLevel="0" collapsed="false">
      <c r="A63" s="1"/>
      <c r="B63" s="1"/>
      <c r="C63" s="1"/>
      <c r="D63" s="1"/>
      <c r="F63" s="1" t="n">
        <f aca="false">A63-B63</f>
        <v>0</v>
      </c>
    </row>
    <row r="64" customFormat="false" ht="12.75" hidden="false" customHeight="false" outlineLevel="0" collapsed="false">
      <c r="A64" s="1"/>
      <c r="B64" s="1"/>
      <c r="C64" s="1"/>
      <c r="D64" s="1"/>
      <c r="F64" s="1" t="n">
        <f aca="false">A64-B64</f>
        <v>0</v>
      </c>
    </row>
    <row r="65" customFormat="false" ht="12.75" hidden="false" customHeight="false" outlineLevel="0" collapsed="false">
      <c r="A65" s="1"/>
      <c r="B65" s="1"/>
      <c r="C65" s="1"/>
      <c r="D65" s="1"/>
      <c r="F65" s="1" t="n">
        <f aca="false">A65-B65</f>
        <v>0</v>
      </c>
    </row>
    <row r="66" customFormat="false" ht="12.75" hidden="false" customHeight="false" outlineLevel="0" collapsed="false">
      <c r="A66" s="1"/>
      <c r="B66" s="1"/>
      <c r="C66" s="1"/>
      <c r="D66" s="1"/>
      <c r="F66" s="1" t="n">
        <f aca="false">A66-B66</f>
        <v>0</v>
      </c>
    </row>
    <row r="67" customFormat="false" ht="12.75" hidden="false" customHeight="false" outlineLevel="0" collapsed="false">
      <c r="A67" s="1"/>
      <c r="B67" s="1"/>
      <c r="C67" s="1"/>
      <c r="D67" s="1"/>
      <c r="F67" s="1" t="n">
        <f aca="false">A67-B67</f>
        <v>0</v>
      </c>
    </row>
    <row r="68" customFormat="false" ht="12.75" hidden="false" customHeight="false" outlineLevel="0" collapsed="false">
      <c r="A68" s="1"/>
      <c r="B68" s="1"/>
      <c r="C68" s="1"/>
      <c r="D68" s="1"/>
      <c r="F68" s="1" t="n">
        <f aca="false">A68-B68</f>
        <v>0</v>
      </c>
    </row>
    <row r="69" customFormat="false" ht="12.75" hidden="false" customHeight="false" outlineLevel="0" collapsed="false">
      <c r="A69" s="1"/>
      <c r="B69" s="1"/>
      <c r="C69" s="1"/>
      <c r="D69" s="1"/>
      <c r="F69" s="1" t="n">
        <f aca="false">A69-B69</f>
        <v>0</v>
      </c>
    </row>
    <row r="70" customFormat="false" ht="12.75" hidden="false" customHeight="false" outlineLevel="0" collapsed="false">
      <c r="A70" s="1"/>
      <c r="B70" s="1"/>
      <c r="C70" s="1"/>
      <c r="D70" s="1"/>
      <c r="F70" s="1" t="n">
        <f aca="false">A70-B70</f>
        <v>0</v>
      </c>
    </row>
    <row r="71" customFormat="false" ht="12.75" hidden="false" customHeight="false" outlineLevel="0" collapsed="false">
      <c r="A71" s="1"/>
      <c r="B71" s="1"/>
      <c r="C71" s="1"/>
      <c r="D71" s="1"/>
      <c r="F71" s="1" t="n">
        <f aca="false">A71-B71</f>
        <v>0</v>
      </c>
    </row>
    <row r="72" customFormat="false" ht="12.75" hidden="false" customHeight="false" outlineLevel="0" collapsed="false">
      <c r="A72" s="1"/>
      <c r="B72" s="1"/>
      <c r="C72" s="1"/>
      <c r="D72" s="1"/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5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9E-006</v>
      </c>
      <c r="B5" s="0" t="n">
        <v>7.203E-007</v>
      </c>
      <c r="C5" s="0" t="n">
        <v>0.004025</v>
      </c>
      <c r="D5" s="0" t="n">
        <v>0.3341</v>
      </c>
      <c r="F5" s="1" t="n">
        <f aca="false">A5-B5</f>
        <v>9.587E-007</v>
      </c>
    </row>
    <row r="6" customFormat="false" ht="12.75" hidden="false" customHeight="false" outlineLevel="0" collapsed="false">
      <c r="A6" s="0" t="n">
        <v>2.238E-006</v>
      </c>
      <c r="B6" s="0" t="n">
        <v>9.609E-007</v>
      </c>
      <c r="C6" s="0" t="n">
        <v>0.005367</v>
      </c>
      <c r="D6" s="0" t="n">
        <v>0.4449</v>
      </c>
      <c r="F6" s="1" t="n">
        <f aca="false">A6-B6</f>
        <v>1.2771E-006</v>
      </c>
    </row>
    <row r="7" customFormat="false" ht="12.75" hidden="false" customHeight="false" outlineLevel="0" collapsed="false">
      <c r="A7" s="0" t="n">
        <v>2.798E-006</v>
      </c>
      <c r="B7" s="0" t="n">
        <v>1.201E-006</v>
      </c>
      <c r="C7" s="0" t="n">
        <v>0.006704</v>
      </c>
      <c r="D7" s="0" t="n">
        <v>0.5563</v>
      </c>
      <c r="F7" s="1" t="n">
        <f aca="false">A7-B7</f>
        <v>1.597E-006</v>
      </c>
    </row>
    <row r="8" customFormat="false" ht="12.75" hidden="false" customHeight="false" outlineLevel="0" collapsed="false">
      <c r="A8" s="0" t="n">
        <v>3.361E-006</v>
      </c>
      <c r="B8" s="0" t="n">
        <v>1.44E-006</v>
      </c>
      <c r="C8" s="0" t="n">
        <v>0.008012</v>
      </c>
      <c r="D8" s="0" t="n">
        <v>0.6662</v>
      </c>
      <c r="F8" s="1" t="n">
        <f aca="false">A8-B8</f>
        <v>1.921E-006</v>
      </c>
    </row>
    <row r="9" customFormat="false" ht="12.75" hidden="false" customHeight="false" outlineLevel="0" collapsed="false">
      <c r="A9" s="0" t="n">
        <v>3.929E-006</v>
      </c>
      <c r="B9" s="0" t="n">
        <v>1.671E-006</v>
      </c>
      <c r="C9" s="0" t="n">
        <v>0.009251</v>
      </c>
      <c r="D9" s="0" t="n">
        <v>0.7704</v>
      </c>
      <c r="F9" s="1" t="n">
        <f aca="false">A9-B9</f>
        <v>2.258E-006</v>
      </c>
    </row>
    <row r="10" customFormat="false" ht="12.75" hidden="false" customHeight="false" outlineLevel="0" collapsed="false">
      <c r="A10" s="0" t="n">
        <v>4.512E-006</v>
      </c>
      <c r="B10" s="0" t="n">
        <v>1.878E-006</v>
      </c>
      <c r="C10" s="0" t="n">
        <v>0.01037</v>
      </c>
      <c r="D10" s="0" t="n">
        <v>0.8638</v>
      </c>
      <c r="F10" s="1" t="n">
        <f aca="false">A10-B10</f>
        <v>2.634E-006</v>
      </c>
    </row>
    <row r="11" customFormat="false" ht="12.75" hidden="false" customHeight="false" outlineLevel="0" collapsed="false">
      <c r="A11" s="0" t="n">
        <v>5.103E-006</v>
      </c>
      <c r="B11" s="0" t="n">
        <v>2.069E-006</v>
      </c>
      <c r="C11" s="0" t="n">
        <v>0.01138</v>
      </c>
      <c r="D11" s="0" t="n">
        <v>0.9479</v>
      </c>
      <c r="F11" s="1" t="n">
        <f aca="false">A11-B11</f>
        <v>3.034E-006</v>
      </c>
    </row>
    <row r="12" customFormat="false" ht="12.75" hidden="false" customHeight="false" outlineLevel="0" collapsed="false">
      <c r="A12" s="0" t="n">
        <v>5.697E-006</v>
      </c>
      <c r="B12" s="0" t="n">
        <v>2.259E-006</v>
      </c>
      <c r="C12" s="0" t="n">
        <v>0.0123</v>
      </c>
      <c r="D12" s="0" t="n">
        <v>1.025</v>
      </c>
      <c r="F12" s="1" t="n">
        <f aca="false">A12-B12</f>
        <v>3.438E-006</v>
      </c>
    </row>
    <row r="13" customFormat="false" ht="12.75" hidden="false" customHeight="false" outlineLevel="0" collapsed="false">
      <c r="A13" s="0" t="n">
        <v>6.284E-006</v>
      </c>
      <c r="B13" s="0" t="n">
        <v>2.457E-006</v>
      </c>
      <c r="C13" s="0" t="n">
        <v>0.01318</v>
      </c>
      <c r="D13" s="0" t="n">
        <v>1.098</v>
      </c>
      <c r="F13" s="1" t="n">
        <f aca="false">A13-B13</f>
        <v>3.827E-006</v>
      </c>
    </row>
    <row r="14" customFormat="false" ht="12.75" hidden="false" customHeight="false" outlineLevel="0" collapsed="false">
      <c r="A14" s="0" t="n">
        <v>6.866E-006</v>
      </c>
      <c r="B14" s="0" t="n">
        <v>2.661E-006</v>
      </c>
      <c r="C14" s="0" t="n">
        <v>0.01403</v>
      </c>
      <c r="D14" s="0" t="n">
        <v>1.168</v>
      </c>
      <c r="F14" s="1" t="n">
        <f aca="false">A14-B14</f>
        <v>4.205E-006</v>
      </c>
    </row>
    <row r="15" customFormat="false" ht="12.75" hidden="false" customHeight="false" outlineLevel="0" collapsed="false">
      <c r="A15" s="0" t="n">
        <v>7.443E-006</v>
      </c>
      <c r="B15" s="0" t="n">
        <v>2.866E-006</v>
      </c>
      <c r="C15" s="0" t="n">
        <v>0.01484</v>
      </c>
      <c r="D15" s="0" t="n">
        <v>1.236</v>
      </c>
      <c r="F15" s="1" t="n">
        <f aca="false">A15-B15</f>
        <v>4.577E-006</v>
      </c>
    </row>
    <row r="16" customFormat="false" ht="12.75" hidden="false" customHeight="false" outlineLevel="0" collapsed="false">
      <c r="A16" s="0" t="n">
        <v>8.017E-006</v>
      </c>
      <c r="B16" s="0" t="n">
        <v>3.077E-006</v>
      </c>
      <c r="C16" s="0" t="n">
        <v>0.01566</v>
      </c>
      <c r="D16" s="0" t="n">
        <v>1.304</v>
      </c>
      <c r="F16" s="1" t="n">
        <f aca="false">A16-B16</f>
        <v>4.94E-006</v>
      </c>
    </row>
    <row r="17" customFormat="false" ht="12.75" hidden="false" customHeight="false" outlineLevel="0" collapsed="false">
      <c r="A17" s="0" t="n">
        <v>8.588E-006</v>
      </c>
      <c r="B17" s="0" t="n">
        <v>3.292E-006</v>
      </c>
      <c r="C17" s="0" t="n">
        <v>0.01645</v>
      </c>
      <c r="D17" s="0" t="n">
        <v>1.37</v>
      </c>
      <c r="F17" s="1" t="n">
        <f aca="false">A17-B17</f>
        <v>5.296E-006</v>
      </c>
    </row>
    <row r="18" customFormat="false" ht="12.75" hidden="false" customHeight="false" outlineLevel="0" collapsed="false">
      <c r="A18" s="0" t="n">
        <v>9.157E-006</v>
      </c>
      <c r="B18" s="0" t="n">
        <v>3.511E-006</v>
      </c>
      <c r="C18" s="0" t="n">
        <v>0.01727</v>
      </c>
      <c r="D18" s="0" t="n">
        <v>1.437</v>
      </c>
      <c r="F18" s="1" t="n">
        <f aca="false">A18-B18</f>
        <v>5.646E-006</v>
      </c>
    </row>
    <row r="19" customFormat="false" ht="12.75" hidden="false" customHeight="false" outlineLevel="0" collapsed="false">
      <c r="A19" s="0" t="n">
        <v>9.729E-006</v>
      </c>
      <c r="B19" s="0" t="n">
        <v>3.734E-006</v>
      </c>
      <c r="C19" s="0" t="n">
        <v>0.01802</v>
      </c>
      <c r="D19" s="0" t="n">
        <v>1.501</v>
      </c>
      <c r="F19" s="1" t="n">
        <f aca="false">A19-B19</f>
        <v>5.995E-006</v>
      </c>
    </row>
    <row r="20" customFormat="false" ht="12.75" hidden="false" customHeight="false" outlineLevel="0" collapsed="false">
      <c r="A20" s="0" t="n">
        <v>1.03E-005</v>
      </c>
      <c r="B20" s="0" t="n">
        <v>3.958E-006</v>
      </c>
      <c r="C20" s="0" t="n">
        <v>0.01882</v>
      </c>
      <c r="D20" s="0" t="n">
        <v>1.567</v>
      </c>
      <c r="F20" s="1" t="n">
        <f aca="false">A20-B20</f>
        <v>6.342E-006</v>
      </c>
    </row>
    <row r="21" customFormat="false" ht="12.75" hidden="false" customHeight="false" outlineLevel="0" collapsed="false">
      <c r="A21" s="0" t="n">
        <v>1.087E-005</v>
      </c>
      <c r="B21" s="0" t="n">
        <v>4.182E-006</v>
      </c>
      <c r="C21" s="0" t="n">
        <v>0.01957</v>
      </c>
      <c r="D21" s="0" t="n">
        <v>1.63</v>
      </c>
      <c r="F21" s="1" t="n">
        <f aca="false">A21-B21</f>
        <v>6.688E-006</v>
      </c>
    </row>
    <row r="22" customFormat="false" ht="12.75" hidden="false" customHeight="false" outlineLevel="0" collapsed="false">
      <c r="A22" s="0" t="n">
        <v>1.144E-005</v>
      </c>
      <c r="B22" s="0" t="n">
        <v>4.408E-006</v>
      </c>
      <c r="C22" s="0" t="n">
        <v>0.02036</v>
      </c>
      <c r="D22" s="0" t="n">
        <v>1.695</v>
      </c>
      <c r="F22" s="1" t="n">
        <f aca="false">A22-B22</f>
        <v>7.032E-006</v>
      </c>
    </row>
    <row r="23" customFormat="false" ht="12.75" hidden="false" customHeight="false" outlineLevel="0" collapsed="false">
      <c r="A23" s="0" t="n">
        <v>1.201E-005</v>
      </c>
      <c r="B23" s="0" t="n">
        <v>4.634E-006</v>
      </c>
      <c r="C23" s="0" t="n">
        <v>0.02112</v>
      </c>
      <c r="D23" s="0" t="n">
        <v>1.759</v>
      </c>
      <c r="F23" s="1" t="n">
        <f aca="false">A23-B23</f>
        <v>7.376E-006</v>
      </c>
    </row>
    <row r="24" customFormat="false" ht="12.75" hidden="false" customHeight="false" outlineLevel="0" collapsed="false">
      <c r="A24" s="0" t="n">
        <v>1.258E-005</v>
      </c>
      <c r="B24" s="0" t="n">
        <v>4.862E-006</v>
      </c>
      <c r="C24" s="0" t="n">
        <v>0.02188</v>
      </c>
      <c r="D24" s="0" t="n">
        <v>1.822</v>
      </c>
      <c r="F24" s="1" t="n">
        <f aca="false">A24-B24</f>
        <v>7.718E-006</v>
      </c>
    </row>
    <row r="25" customFormat="false" ht="12.75" hidden="false" customHeight="false" outlineLevel="0" collapsed="false">
      <c r="A25" s="0" t="n">
        <v>1.316E-005</v>
      </c>
      <c r="B25" s="0" t="n">
        <v>5.091E-006</v>
      </c>
      <c r="C25" s="0" t="n">
        <v>0.02262</v>
      </c>
      <c r="D25" s="0" t="n">
        <v>1.884</v>
      </c>
      <c r="F25" s="1" t="n">
        <f aca="false">A25-B25</f>
        <v>8.069E-006</v>
      </c>
    </row>
    <row r="26" customFormat="false" ht="12.75" hidden="false" customHeight="false" outlineLevel="0" collapsed="false">
      <c r="A26" s="0" t="n">
        <v>1.373E-005</v>
      </c>
      <c r="B26" s="0" t="n">
        <v>5.321E-006</v>
      </c>
      <c r="C26" s="0" t="n">
        <v>0.02336</v>
      </c>
      <c r="D26" s="0" t="n">
        <v>1.946</v>
      </c>
      <c r="F26" s="1" t="n">
        <f aca="false">A26-B26</f>
        <v>8.409E-006</v>
      </c>
    </row>
    <row r="27" customFormat="false" ht="12.75" hidden="false" customHeight="false" outlineLevel="0" collapsed="false">
      <c r="A27" s="0" t="n">
        <v>1.431E-005</v>
      </c>
      <c r="B27" s="0" t="n">
        <v>5.549E-006</v>
      </c>
      <c r="C27" s="0" t="n">
        <v>0.0241</v>
      </c>
      <c r="D27" s="0" t="n">
        <v>2.007</v>
      </c>
      <c r="F27" s="1" t="n">
        <f aca="false">A27-B27</f>
        <v>8.761E-006</v>
      </c>
    </row>
    <row r="28" customFormat="false" ht="12.75" hidden="false" customHeight="false" outlineLevel="0" collapsed="false">
      <c r="A28" s="0" t="n">
        <v>1.489E-005</v>
      </c>
      <c r="B28" s="0" t="n">
        <v>5.775E-006</v>
      </c>
      <c r="C28" s="0" t="n">
        <v>0.02481</v>
      </c>
      <c r="D28" s="0" t="n">
        <v>2.067</v>
      </c>
      <c r="F28" s="1" t="n">
        <f aca="false">A28-B28</f>
        <v>9.115E-006</v>
      </c>
    </row>
    <row r="29" customFormat="false" ht="12.75" hidden="false" customHeight="false" outlineLevel="0" collapsed="false">
      <c r="A29" s="0" t="n">
        <v>1.548E-005</v>
      </c>
      <c r="B29" s="0" t="n">
        <v>6E-006</v>
      </c>
      <c r="C29" s="0" t="n">
        <v>0.02552</v>
      </c>
      <c r="D29" s="0" t="n">
        <v>2.126</v>
      </c>
      <c r="F29" s="1" t="n">
        <f aca="false">A29-B29</f>
        <v>9.48E-006</v>
      </c>
    </row>
    <row r="30" customFormat="false" ht="12.75" hidden="false" customHeight="false" outlineLevel="0" collapsed="false">
      <c r="A30" s="0" t="n">
        <v>1.606E-005</v>
      </c>
      <c r="B30" s="0" t="n">
        <v>6.22E-006</v>
      </c>
      <c r="C30" s="0" t="n">
        <v>0.02621</v>
      </c>
      <c r="D30" s="0" t="n">
        <v>2.184</v>
      </c>
      <c r="F30" s="1" t="n">
        <f aca="false">A30-B30</f>
        <v>9.84E-006</v>
      </c>
    </row>
    <row r="31" customFormat="false" ht="12.75" hidden="false" customHeight="false" outlineLevel="0" collapsed="false">
      <c r="A31" s="0" t="n">
        <v>1.665E-005</v>
      </c>
      <c r="B31" s="0" t="n">
        <v>6.435E-006</v>
      </c>
      <c r="C31" s="0" t="n">
        <v>0.02688</v>
      </c>
      <c r="D31" s="0" t="n">
        <v>2.24</v>
      </c>
      <c r="F31" s="1" t="n">
        <f aca="false">A31-B31</f>
        <v>1.0215E-005</v>
      </c>
    </row>
    <row r="32" customFormat="false" ht="12.75" hidden="false" customHeight="false" outlineLevel="0" collapsed="false">
      <c r="A32" s="0" t="n">
        <v>1.725E-005</v>
      </c>
      <c r="B32" s="0" t="n">
        <v>6.644E-006</v>
      </c>
      <c r="C32" s="0" t="n">
        <v>0.02754</v>
      </c>
      <c r="D32" s="0" t="n">
        <v>2.295</v>
      </c>
      <c r="F32" s="1" t="n">
        <f aca="false">A32-B32</f>
        <v>1.0606E-005</v>
      </c>
    </row>
    <row r="33" customFormat="false" ht="12.75" hidden="false" customHeight="false" outlineLevel="0" collapsed="false">
      <c r="A33" s="0" t="n">
        <v>1.786E-005</v>
      </c>
      <c r="B33" s="0" t="n">
        <v>6.843E-006</v>
      </c>
      <c r="C33" s="0" t="n">
        <v>0.02816</v>
      </c>
      <c r="D33" s="0" t="n">
        <v>2.347</v>
      </c>
      <c r="F33" s="1" t="n">
        <f aca="false">A33-B33</f>
        <v>1.1017E-005</v>
      </c>
    </row>
    <row r="34" customFormat="false" ht="12.75" hidden="false" customHeight="false" outlineLevel="0" collapsed="false">
      <c r="A34" s="0" t="n">
        <v>1.847E-005</v>
      </c>
      <c r="B34" s="0" t="n">
        <v>7.036E-006</v>
      </c>
      <c r="C34" s="0" t="n">
        <v>0.02876</v>
      </c>
      <c r="D34" s="0" t="n">
        <v>2.397</v>
      </c>
      <c r="F34" s="1" t="n">
        <f aca="false">A34-B34</f>
        <v>1.1434E-005</v>
      </c>
    </row>
    <row r="35" customFormat="false" ht="12.75" hidden="false" customHeight="false" outlineLevel="0" collapsed="false">
      <c r="A35" s="0" t="n">
        <v>1.909E-005</v>
      </c>
      <c r="B35" s="0" t="n">
        <v>7.218E-006</v>
      </c>
      <c r="C35" s="0" t="n">
        <v>0.02934</v>
      </c>
      <c r="D35" s="0" t="n">
        <v>2.445</v>
      </c>
      <c r="F35" s="1" t="n">
        <f aca="false">A35-B35</f>
        <v>1.1872E-005</v>
      </c>
    </row>
    <row r="36" customFormat="false" ht="12.75" hidden="false" customHeight="false" outlineLevel="0" collapsed="false">
      <c r="A36" s="0" t="n">
        <v>1.972E-005</v>
      </c>
      <c r="B36" s="0" t="n">
        <v>7.39E-006</v>
      </c>
      <c r="C36" s="0" t="n">
        <v>0.02988</v>
      </c>
      <c r="D36" s="0" t="n">
        <v>2.491</v>
      </c>
      <c r="F36" s="1" t="n">
        <f aca="false">A36-B36</f>
        <v>1.233E-005</v>
      </c>
    </row>
    <row r="37" customFormat="false" ht="12.75" hidden="false" customHeight="false" outlineLevel="0" collapsed="false">
      <c r="A37" s="0" t="n">
        <v>2.036E-005</v>
      </c>
      <c r="B37" s="0" t="n">
        <v>7.553E-006</v>
      </c>
      <c r="C37" s="0" t="n">
        <v>0.03039</v>
      </c>
      <c r="D37" s="0" t="n">
        <v>2.533</v>
      </c>
      <c r="F37" s="1" t="n">
        <f aca="false">A37-B37</f>
        <v>1.2807E-005</v>
      </c>
    </row>
    <row r="38" customFormat="false" ht="12.75" hidden="false" customHeight="false" outlineLevel="0" collapsed="false">
      <c r="A38" s="0" t="n">
        <v>2.106E-005</v>
      </c>
      <c r="B38" s="0" t="n">
        <v>7.649E-006</v>
      </c>
      <c r="C38" s="0" t="n">
        <v>0.03068</v>
      </c>
      <c r="D38" s="0" t="n">
        <v>2.556</v>
      </c>
      <c r="F38" s="1" t="n">
        <f aca="false">A38-B38</f>
        <v>1.3411E-005</v>
      </c>
    </row>
    <row r="39" customFormat="false" ht="12.75" hidden="false" customHeight="false" outlineLevel="0" collapsed="false">
      <c r="A39" s="0" t="n">
        <v>2.171E-005</v>
      </c>
      <c r="B39" s="0" t="n">
        <v>7.8E-006</v>
      </c>
      <c r="C39" s="0" t="n">
        <v>0.03115</v>
      </c>
      <c r="D39" s="0" t="n">
        <v>2.596</v>
      </c>
      <c r="F39" s="1" t="n">
        <f aca="false">A39-B39</f>
        <v>1.391E-005</v>
      </c>
    </row>
    <row r="40" customFormat="false" ht="12.75" hidden="false" customHeight="false" outlineLevel="0" collapsed="false">
      <c r="A40" s="0" t="n">
        <v>2.241E-005</v>
      </c>
      <c r="B40" s="0" t="n">
        <v>7.902E-006</v>
      </c>
      <c r="C40" s="0" t="n">
        <v>0.03146</v>
      </c>
      <c r="D40" s="0" t="n">
        <v>2.622</v>
      </c>
      <c r="F40" s="1" t="n">
        <f aca="false">A40-B40</f>
        <v>1.4508E-005</v>
      </c>
    </row>
    <row r="41" customFormat="false" ht="12.75" hidden="false" customHeight="false" outlineLevel="0" collapsed="false">
      <c r="A41" s="0" t="n">
        <v>2.311E-005</v>
      </c>
      <c r="B41" s="0" t="n">
        <v>8.011E-006</v>
      </c>
      <c r="C41" s="0" t="n">
        <v>0.03179</v>
      </c>
      <c r="D41" s="0" t="n">
        <v>2.649</v>
      </c>
      <c r="F41" s="1" t="n">
        <f aca="false">A41-B41</f>
        <v>1.5099E-005</v>
      </c>
    </row>
    <row r="42" customFormat="false" ht="12.75" hidden="false" customHeight="false" outlineLevel="0" collapsed="false">
      <c r="A42" s="0" t="n">
        <v>2.381E-005</v>
      </c>
      <c r="B42" s="0" t="n">
        <v>8.117E-006</v>
      </c>
      <c r="C42" s="0" t="n">
        <v>0.03209</v>
      </c>
      <c r="D42" s="0" t="n">
        <v>2.674</v>
      </c>
      <c r="F42" s="1" t="n">
        <f aca="false">A42-B42</f>
        <v>1.5693E-005</v>
      </c>
    </row>
    <row r="43" customFormat="false" ht="12.75" hidden="false" customHeight="false" outlineLevel="0" collapsed="false">
      <c r="A43" s="0" t="n">
        <v>2.453E-005</v>
      </c>
      <c r="B43" s="0" t="n">
        <v>8.211E-006</v>
      </c>
      <c r="C43" s="0" t="n">
        <v>0.03234</v>
      </c>
      <c r="D43" s="0" t="n">
        <v>2.695</v>
      </c>
      <c r="F43" s="1" t="n">
        <f aca="false">A43-B43</f>
        <v>1.6319E-005</v>
      </c>
    </row>
    <row r="44" customFormat="false" ht="12.75" hidden="false" customHeight="false" outlineLevel="0" collapsed="false">
      <c r="A44" s="0" t="n">
        <v>2.598E-005</v>
      </c>
      <c r="B44" s="0" t="n">
        <v>8.014E-006</v>
      </c>
      <c r="C44" s="0" t="n">
        <v>0.02965</v>
      </c>
      <c r="D44" s="0" t="n">
        <v>2.471</v>
      </c>
      <c r="F44" s="1" t="n">
        <f aca="false">A44-B44</f>
        <v>1.7966E-005</v>
      </c>
    </row>
    <row r="45" customFormat="false" ht="12.75" hidden="false" customHeight="false" outlineLevel="0" collapsed="false">
      <c r="F45" s="1" t="n">
        <f aca="false">A45-B45</f>
        <v>0</v>
      </c>
    </row>
    <row r="46" customFormat="false" ht="12.75" hidden="false" customHeight="false" outlineLevel="0" collapsed="false">
      <c r="F46" s="1" t="n">
        <f aca="false">A46-B46</f>
        <v>0</v>
      </c>
    </row>
    <row r="47" customFormat="false" ht="12.75" hidden="false" customHeight="false" outlineLevel="0" collapsed="false">
      <c r="F47" s="1" t="n">
        <f aca="false">A47-B47</f>
        <v>0</v>
      </c>
    </row>
    <row r="48" customFormat="false" ht="12.75" hidden="false" customHeight="false" outlineLevel="0" collapsed="false">
      <c r="F48" s="1" t="n">
        <f aca="false">A48-B48</f>
        <v>0</v>
      </c>
    </row>
    <row r="49" customFormat="false" ht="12.75" hidden="false" customHeight="false" outlineLevel="0" collapsed="false">
      <c r="F49" s="1" t="n">
        <f aca="false">A49-B49</f>
        <v>0</v>
      </c>
    </row>
    <row r="50" customFormat="false" ht="12.75" hidden="false" customHeight="false" outlineLevel="0" collapsed="false">
      <c r="F50" s="1" t="n">
        <f aca="false">A50-B50</f>
        <v>0</v>
      </c>
    </row>
    <row r="51" customFormat="false" ht="12.75" hidden="false" customHeight="false" outlineLevel="0" collapsed="false">
      <c r="F51" s="1" t="n">
        <f aca="false">A51-B51</f>
        <v>0</v>
      </c>
    </row>
    <row r="52" customFormat="false" ht="12.75" hidden="false" customHeight="false" outlineLevel="0" collapsed="false">
      <c r="F52" s="1" t="n">
        <f aca="false">A52-B52</f>
        <v>0</v>
      </c>
    </row>
    <row r="53" customFormat="false" ht="12.75" hidden="false" customHeight="false" outlineLevel="0" collapsed="false">
      <c r="F53" s="1" t="n">
        <f aca="false">A53-B53</f>
        <v>0</v>
      </c>
    </row>
    <row r="54" customFormat="false" ht="12.75" hidden="false" customHeight="false" outlineLevel="0" collapsed="false">
      <c r="F54" s="1" t="n">
        <f aca="false">A54-B54</f>
        <v>0</v>
      </c>
    </row>
    <row r="55" customFormat="false" ht="12.75" hidden="false" customHeight="false" outlineLevel="0" collapsed="false">
      <c r="F55" s="1" t="n">
        <f aca="false">A55-B55</f>
        <v>0</v>
      </c>
    </row>
    <row r="56" customFormat="false" ht="12.75" hidden="false" customHeight="false" outlineLevel="0" collapsed="false">
      <c r="F56" s="1" t="n">
        <f aca="false">A56-B56</f>
        <v>0</v>
      </c>
    </row>
    <row r="57" customFormat="false" ht="12.75" hidden="false" customHeight="false" outlineLevel="0" collapsed="false">
      <c r="F57" s="1" t="n">
        <f aca="false">A57-B57</f>
        <v>0</v>
      </c>
    </row>
    <row r="58" customFormat="false" ht="12.75" hidden="false" customHeight="false" outlineLevel="0" collapsed="false">
      <c r="F58" s="1" t="n">
        <f aca="false">A58-B58</f>
        <v>0</v>
      </c>
    </row>
    <row r="59" customFormat="false" ht="12.75" hidden="false" customHeight="false" outlineLevel="0" collapsed="false">
      <c r="F59" s="1" t="n">
        <f aca="false">A59-B59</f>
        <v>0</v>
      </c>
    </row>
    <row r="60" customFormat="false" ht="12.75" hidden="false" customHeight="false" outlineLevel="0" collapsed="false">
      <c r="F60" s="1" t="n">
        <f aca="false">A60-B60</f>
        <v>0</v>
      </c>
    </row>
    <row r="61" customFormat="false" ht="12.75" hidden="false" customHeight="false" outlineLevel="0" collapsed="false">
      <c r="F61" s="1" t="n">
        <f aca="false">A61-B61</f>
        <v>0</v>
      </c>
    </row>
    <row r="62" customFormat="false" ht="12.75" hidden="false" customHeight="false" outlineLevel="0" collapsed="false">
      <c r="F62" s="1" t="n">
        <f aca="false">A62-B62</f>
        <v>0</v>
      </c>
    </row>
    <row r="63" customFormat="false" ht="12.75" hidden="false" customHeight="false" outlineLevel="0" collapsed="false">
      <c r="F63" s="1" t="n">
        <f aca="false">A63-B63</f>
        <v>0</v>
      </c>
    </row>
    <row r="64" customFormat="false" ht="12.75" hidden="false" customHeight="false" outlineLevel="0" collapsed="false">
      <c r="F64" s="1" t="n">
        <f aca="false">A64-B64</f>
        <v>0</v>
      </c>
    </row>
    <row r="65" customFormat="false" ht="12.75" hidden="false" customHeight="false" outlineLevel="0" collapsed="false">
      <c r="F65" s="1" t="n">
        <f aca="false">A65-B65</f>
        <v>0</v>
      </c>
    </row>
    <row r="66" customFormat="false" ht="12.75" hidden="false" customHeight="false" outlineLevel="0" collapsed="false">
      <c r="F66" s="1" t="n">
        <f aca="false">A66-B66</f>
        <v>0</v>
      </c>
    </row>
    <row r="67" customFormat="false" ht="12.75" hidden="false" customHeight="false" outlineLevel="0" collapsed="false">
      <c r="F67" s="1" t="n">
        <f aca="false">A67-B67</f>
        <v>0</v>
      </c>
    </row>
    <row r="68" customFormat="false" ht="12.75" hidden="false" customHeight="false" outlineLevel="0" collapsed="false">
      <c r="F68" s="1" t="n">
        <f aca="false">A68-B68</f>
        <v>0</v>
      </c>
    </row>
    <row r="69" customFormat="false" ht="12.75" hidden="false" customHeight="false" outlineLevel="0" collapsed="false">
      <c r="F69" s="1" t="n">
        <f aca="false">A69-B69</f>
        <v>0</v>
      </c>
    </row>
    <row r="70" customFormat="false" ht="12.75" hidden="false" customHeight="false" outlineLevel="0" collapsed="false">
      <c r="F70" s="1" t="n">
        <f aca="false">A70-B70</f>
        <v>0</v>
      </c>
    </row>
    <row r="71" customFormat="false" ht="12.75" hidden="false" customHeight="false" outlineLevel="0" collapsed="false">
      <c r="F71" s="1" t="n">
        <f aca="false">A71-B71</f>
        <v>0</v>
      </c>
    </row>
    <row r="72" customFormat="false" ht="12.75" hidden="false" customHeight="false" outlineLevel="0" collapsed="false">
      <c r="A72" s="1"/>
      <c r="B72" s="1"/>
      <c r="C72" s="1"/>
      <c r="D72" s="1"/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3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2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4</v>
      </c>
      <c r="D6" s="0" t="n">
        <v>0.4452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9E-006</v>
      </c>
      <c r="B7" s="0" t="n">
        <v>1.201E-006</v>
      </c>
      <c r="C7" s="0" t="n">
        <v>0.006701</v>
      </c>
      <c r="D7" s="0" t="n">
        <v>0.5567</v>
      </c>
      <c r="F7" s="1" t="n">
        <f aca="false">A7-B7</f>
        <v>1.598E-006</v>
      </c>
    </row>
    <row r="8" customFormat="false" ht="12.75" hidden="false" customHeight="false" outlineLevel="0" collapsed="false">
      <c r="A8" s="0" t="n">
        <v>3.361E-006</v>
      </c>
      <c r="B8" s="0" t="n">
        <v>1.442E-006</v>
      </c>
      <c r="C8" s="0" t="n">
        <v>0.00802</v>
      </c>
      <c r="D8" s="0" t="n">
        <v>0.6648</v>
      </c>
      <c r="F8" s="1" t="n">
        <f aca="false">A8-B8</f>
        <v>1.919E-006</v>
      </c>
    </row>
    <row r="9" customFormat="false" ht="12.75" hidden="false" customHeight="false" outlineLevel="0" collapsed="false">
      <c r="A9" s="0" t="n">
        <v>3.933E-006</v>
      </c>
      <c r="B9" s="0" t="n">
        <v>1.69E-006</v>
      </c>
      <c r="C9" s="0" t="n">
        <v>0.00928</v>
      </c>
      <c r="D9" s="0" t="n">
        <v>0.7699</v>
      </c>
      <c r="F9" s="1" t="n">
        <f aca="false">A9-B9</f>
        <v>2.243E-006</v>
      </c>
    </row>
    <row r="10" customFormat="false" ht="12.75" hidden="false" customHeight="false" outlineLevel="0" collapsed="false">
      <c r="A10" s="0" t="n">
        <v>4.521E-006</v>
      </c>
      <c r="B10" s="0" t="n">
        <v>1.95E-006</v>
      </c>
      <c r="C10" s="0" t="n">
        <v>0.01044</v>
      </c>
      <c r="D10" s="0" t="n">
        <v>0.8674</v>
      </c>
      <c r="F10" s="1" t="n">
        <f aca="false">A10-B10</f>
        <v>2.571E-006</v>
      </c>
    </row>
    <row r="11" customFormat="false" ht="12.75" hidden="false" customHeight="false" outlineLevel="0" collapsed="false">
      <c r="A11" s="0" t="n">
        <v>5.126E-006</v>
      </c>
      <c r="B11" s="0" t="n">
        <v>2.218E-006</v>
      </c>
      <c r="C11" s="0" t="n">
        <v>0.01152</v>
      </c>
      <c r="D11" s="0" t="n">
        <v>0.9571</v>
      </c>
      <c r="F11" s="1" t="n">
        <f aca="false">A11-B11</f>
        <v>2.908E-006</v>
      </c>
    </row>
    <row r="12" customFormat="false" ht="12.75" hidden="false" customHeight="false" outlineLevel="0" collapsed="false">
      <c r="A12" s="0" t="n">
        <v>5.748E-006</v>
      </c>
      <c r="B12" s="0" t="n">
        <v>2.482E-006</v>
      </c>
      <c r="C12" s="0" t="n">
        <v>0.01249</v>
      </c>
      <c r="D12" s="0" t="n">
        <v>1.039</v>
      </c>
      <c r="F12" s="1" t="n">
        <f aca="false">A12-B12</f>
        <v>3.266E-006</v>
      </c>
    </row>
    <row r="13" customFormat="false" ht="12.75" hidden="false" customHeight="false" outlineLevel="0" collapsed="false">
      <c r="A13" s="0" t="n">
        <v>6.374E-006</v>
      </c>
      <c r="B13" s="0" t="n">
        <v>2.738E-006</v>
      </c>
      <c r="C13" s="0" t="n">
        <v>0.01339</v>
      </c>
      <c r="D13" s="0" t="n">
        <v>1.115</v>
      </c>
      <c r="F13" s="1" t="n">
        <f aca="false">A13-B13</f>
        <v>3.636E-006</v>
      </c>
    </row>
    <row r="14" customFormat="false" ht="12.75" hidden="false" customHeight="false" outlineLevel="0" collapsed="false">
      <c r="A14" s="0" t="n">
        <v>6.988E-006</v>
      </c>
      <c r="B14" s="0" t="n">
        <v>2.99E-006</v>
      </c>
      <c r="C14" s="0" t="n">
        <v>0.01429</v>
      </c>
      <c r="D14" s="0" t="n">
        <v>1.19</v>
      </c>
      <c r="F14" s="1" t="n">
        <f aca="false">A14-B14</f>
        <v>3.998E-006</v>
      </c>
    </row>
    <row r="15" customFormat="false" ht="12.75" hidden="false" customHeight="false" outlineLevel="0" collapsed="false">
      <c r="A15" s="0" t="n">
        <v>7.603E-006</v>
      </c>
      <c r="B15" s="0" t="n">
        <v>3.235E-006</v>
      </c>
      <c r="C15" s="0" t="n">
        <v>0.0151</v>
      </c>
      <c r="D15" s="0" t="n">
        <v>1.258</v>
      </c>
      <c r="F15" s="1" t="n">
        <f aca="false">A15-B15</f>
        <v>4.368E-006</v>
      </c>
    </row>
    <row r="16" customFormat="false" ht="12.75" hidden="false" customHeight="false" outlineLevel="0" collapsed="false">
      <c r="A16" s="0" t="n">
        <v>8.204E-006</v>
      </c>
      <c r="B16" s="0" t="n">
        <v>3.478E-006</v>
      </c>
      <c r="C16" s="0" t="n">
        <v>0.01592</v>
      </c>
      <c r="D16" s="0" t="n">
        <v>1.327</v>
      </c>
      <c r="F16" s="1" t="n">
        <f aca="false">A16-B16</f>
        <v>4.726E-006</v>
      </c>
    </row>
    <row r="17" customFormat="false" ht="12.75" hidden="false" customHeight="false" outlineLevel="0" collapsed="false">
      <c r="A17" s="0" t="n">
        <v>8.795E-006</v>
      </c>
      <c r="B17" s="0" t="n">
        <v>3.713E-006</v>
      </c>
      <c r="C17" s="0" t="n">
        <v>0.01669</v>
      </c>
      <c r="D17" s="0" t="n">
        <v>1.391</v>
      </c>
      <c r="F17" s="1" t="n">
        <f aca="false">A17-B17</f>
        <v>5.082E-006</v>
      </c>
    </row>
    <row r="18" customFormat="false" ht="12.75" hidden="false" customHeight="false" outlineLevel="0" collapsed="false">
      <c r="A18" s="0" t="n">
        <v>9.38E-006</v>
      </c>
      <c r="B18" s="0" t="n">
        <v>3.947E-006</v>
      </c>
      <c r="C18" s="0" t="n">
        <v>0.01749</v>
      </c>
      <c r="D18" s="0" t="n">
        <v>1.457</v>
      </c>
      <c r="F18" s="1" t="n">
        <f aca="false">A18-B18</f>
        <v>5.433E-006</v>
      </c>
    </row>
    <row r="19" customFormat="false" ht="12.75" hidden="false" customHeight="false" outlineLevel="0" collapsed="false">
      <c r="A19" s="0" t="n">
        <v>9.961E-006</v>
      </c>
      <c r="B19" s="0" t="n">
        <v>4.179E-006</v>
      </c>
      <c r="C19" s="0" t="n">
        <v>0.01828</v>
      </c>
      <c r="D19" s="0" t="n">
        <v>1.523</v>
      </c>
      <c r="F19" s="1" t="n">
        <f aca="false">A19-B19</f>
        <v>5.782E-006</v>
      </c>
    </row>
    <row r="20" customFormat="false" ht="12.75" hidden="false" customHeight="false" outlineLevel="0" collapsed="false">
      <c r="A20" s="0" t="n">
        <v>1.053E-005</v>
      </c>
      <c r="B20" s="0" t="n">
        <v>4.403E-006</v>
      </c>
      <c r="C20" s="0" t="n">
        <v>0.01903</v>
      </c>
      <c r="D20" s="0" t="n">
        <v>1.586</v>
      </c>
      <c r="F20" s="1" t="n">
        <f aca="false">A20-B20</f>
        <v>6.127E-006</v>
      </c>
    </row>
    <row r="21" customFormat="false" ht="12.75" hidden="false" customHeight="false" outlineLevel="0" collapsed="false">
      <c r="A21" s="0" t="n">
        <v>1.111E-005</v>
      </c>
      <c r="B21" s="0" t="n">
        <v>4.634E-006</v>
      </c>
      <c r="C21" s="0" t="n">
        <v>0.01981</v>
      </c>
      <c r="D21" s="0" t="n">
        <v>1.651</v>
      </c>
      <c r="F21" s="1" t="n">
        <f aca="false">A21-B21</f>
        <v>6.476E-006</v>
      </c>
    </row>
    <row r="22" customFormat="false" ht="12.75" hidden="false" customHeight="false" outlineLevel="0" collapsed="false">
      <c r="A22" s="0" t="n">
        <v>1.168E-005</v>
      </c>
      <c r="B22" s="0" t="n">
        <v>4.857E-006</v>
      </c>
      <c r="C22" s="0" t="n">
        <v>0.02054</v>
      </c>
      <c r="D22" s="0" t="n">
        <v>1.712</v>
      </c>
      <c r="F22" s="1" t="n">
        <f aca="false">A22-B22</f>
        <v>6.823E-006</v>
      </c>
    </row>
    <row r="23" customFormat="false" ht="12.75" hidden="false" customHeight="false" outlineLevel="0" collapsed="false">
      <c r="A23" s="0" t="n">
        <v>1.226E-005</v>
      </c>
      <c r="B23" s="0" t="n">
        <v>5.089E-006</v>
      </c>
      <c r="C23" s="0" t="n">
        <v>0.02131</v>
      </c>
      <c r="D23" s="0" t="n">
        <v>1.776</v>
      </c>
      <c r="F23" s="1" t="n">
        <f aca="false">A23-B23</f>
        <v>7.171E-006</v>
      </c>
    </row>
    <row r="24" customFormat="false" ht="12.75" hidden="false" customHeight="false" outlineLevel="0" collapsed="false">
      <c r="A24" s="0" t="n">
        <v>1.283E-005</v>
      </c>
      <c r="B24" s="0" t="n">
        <v>5.314E-006</v>
      </c>
      <c r="C24" s="0" t="n">
        <v>0.02206</v>
      </c>
      <c r="D24" s="0" t="n">
        <v>1.838</v>
      </c>
      <c r="F24" s="1" t="n">
        <f aca="false">A24-B24</f>
        <v>7.516E-006</v>
      </c>
    </row>
    <row r="25" customFormat="false" ht="12.75" hidden="false" customHeight="false" outlineLevel="0" collapsed="false">
      <c r="A25" s="0" t="n">
        <v>1.34E-005</v>
      </c>
      <c r="B25" s="0" t="n">
        <v>5.534E-006</v>
      </c>
      <c r="C25" s="0" t="n">
        <v>0.02278</v>
      </c>
      <c r="D25" s="0" t="n">
        <v>1.898</v>
      </c>
      <c r="F25" s="1" t="n">
        <f aca="false">A25-B25</f>
        <v>7.866E-006</v>
      </c>
    </row>
    <row r="26" customFormat="false" ht="12.75" hidden="false" customHeight="false" outlineLevel="0" collapsed="false">
      <c r="A26" s="0" t="n">
        <v>1.398E-005</v>
      </c>
      <c r="B26" s="0" t="n">
        <v>5.762E-006</v>
      </c>
      <c r="C26" s="0" t="n">
        <v>0.02353</v>
      </c>
      <c r="D26" s="0" t="n">
        <v>1.961</v>
      </c>
      <c r="F26" s="1" t="n">
        <f aca="false">A26-B26</f>
        <v>8.218E-006</v>
      </c>
    </row>
    <row r="27" customFormat="false" ht="12.75" hidden="false" customHeight="false" outlineLevel="0" collapsed="false">
      <c r="A27" s="0" t="n">
        <v>1.455E-005</v>
      </c>
      <c r="B27" s="0" t="n">
        <v>5.984E-006</v>
      </c>
      <c r="C27" s="0" t="n">
        <v>0.02426</v>
      </c>
      <c r="D27" s="0" t="n">
        <v>2.022</v>
      </c>
      <c r="F27" s="1" t="n">
        <f aca="false">A27-B27</f>
        <v>8.566E-006</v>
      </c>
    </row>
    <row r="28" customFormat="false" ht="12.75" hidden="false" customHeight="false" outlineLevel="0" collapsed="false">
      <c r="A28" s="0" t="n">
        <v>1.513E-005</v>
      </c>
      <c r="B28" s="0" t="n">
        <v>6.209E-006</v>
      </c>
      <c r="C28" s="0" t="n">
        <v>0.02499</v>
      </c>
      <c r="D28" s="0" t="n">
        <v>2.082</v>
      </c>
      <c r="F28" s="1" t="n">
        <f aca="false">A28-B28</f>
        <v>8.921E-006</v>
      </c>
    </row>
    <row r="29" customFormat="false" ht="12.75" hidden="false" customHeight="false" outlineLevel="0" collapsed="false">
      <c r="A29" s="0" t="n">
        <v>1.571E-005</v>
      </c>
      <c r="B29" s="0" t="n">
        <v>6.432E-006</v>
      </c>
      <c r="C29" s="0" t="n">
        <v>0.02571</v>
      </c>
      <c r="D29" s="0" t="n">
        <v>2.142</v>
      </c>
      <c r="F29" s="1" t="n">
        <f aca="false">A29-B29</f>
        <v>9.278E-006</v>
      </c>
    </row>
    <row r="30" customFormat="false" ht="12.75" hidden="false" customHeight="false" outlineLevel="0" collapsed="false">
      <c r="A30" s="0" t="n">
        <v>1.629E-005</v>
      </c>
      <c r="B30" s="0" t="n">
        <v>6.656E-006</v>
      </c>
      <c r="C30" s="0" t="n">
        <v>0.02642</v>
      </c>
      <c r="D30" s="0" t="n">
        <v>2.201</v>
      </c>
      <c r="F30" s="1" t="n">
        <f aca="false">A30-B30</f>
        <v>9.634E-006</v>
      </c>
    </row>
    <row r="31" customFormat="false" ht="12.75" hidden="false" customHeight="false" outlineLevel="0" collapsed="false">
      <c r="A31" s="0" t="n">
        <v>1.688E-005</v>
      </c>
      <c r="B31" s="0" t="n">
        <v>6.874E-006</v>
      </c>
      <c r="C31" s="0" t="n">
        <v>0.02711</v>
      </c>
      <c r="D31" s="0" t="n">
        <v>2.258</v>
      </c>
      <c r="F31" s="1" t="n">
        <f aca="false">A31-B31</f>
        <v>1.0006E-005</v>
      </c>
    </row>
    <row r="32" customFormat="false" ht="12.75" hidden="false" customHeight="false" outlineLevel="0" collapsed="false">
      <c r="A32" s="0" t="n">
        <v>1.747E-005</v>
      </c>
      <c r="B32" s="0" t="n">
        <v>7.097E-006</v>
      </c>
      <c r="C32" s="0" t="n">
        <v>0.02779</v>
      </c>
      <c r="D32" s="0" t="n">
        <v>2.315</v>
      </c>
      <c r="F32" s="1" t="n">
        <f aca="false">A32-B32</f>
        <v>1.0373E-005</v>
      </c>
    </row>
    <row r="33" customFormat="false" ht="12.75" hidden="false" customHeight="false" outlineLevel="0" collapsed="false">
      <c r="A33" s="0" t="n">
        <v>1.807E-005</v>
      </c>
      <c r="B33" s="0" t="n">
        <v>7.319E-006</v>
      </c>
      <c r="C33" s="0" t="n">
        <v>0.02846</v>
      </c>
      <c r="D33" s="0" t="n">
        <v>2.37</v>
      </c>
      <c r="F33" s="1" t="n">
        <f aca="false">A33-B33</f>
        <v>1.0751E-005</v>
      </c>
    </row>
    <row r="34" customFormat="false" ht="12.75" hidden="false" customHeight="false" outlineLevel="0" collapsed="false">
      <c r="A34" s="0" t="n">
        <v>1.867E-005</v>
      </c>
      <c r="B34" s="0" t="n">
        <v>7.539E-006</v>
      </c>
      <c r="C34" s="0" t="n">
        <v>0.02909</v>
      </c>
      <c r="D34" s="0" t="n">
        <v>2.423</v>
      </c>
      <c r="F34" s="1" t="n">
        <f aca="false">A34-B34</f>
        <v>1.1131E-005</v>
      </c>
    </row>
    <row r="35" customFormat="false" ht="12.75" hidden="false" customHeight="false" outlineLevel="0" collapsed="false">
      <c r="A35" s="0" t="n">
        <v>1.927E-005</v>
      </c>
      <c r="B35" s="0" t="n">
        <v>7.76E-006</v>
      </c>
      <c r="C35" s="0" t="n">
        <v>0.02972</v>
      </c>
      <c r="D35" s="0" t="n">
        <v>2.475</v>
      </c>
      <c r="F35" s="1" t="n">
        <f aca="false">A35-B35</f>
        <v>1.151E-005</v>
      </c>
    </row>
    <row r="36" customFormat="false" ht="12.75" hidden="false" customHeight="false" outlineLevel="0" collapsed="false">
      <c r="A36" s="0" t="n">
        <v>1.989E-005</v>
      </c>
      <c r="B36" s="0" t="n">
        <v>7.977E-006</v>
      </c>
      <c r="C36" s="0" t="n">
        <v>0.0303</v>
      </c>
      <c r="D36" s="0" t="n">
        <v>2.524</v>
      </c>
      <c r="F36" s="1" t="n">
        <f aca="false">A36-B36</f>
        <v>1.1913E-005</v>
      </c>
    </row>
    <row r="37" customFormat="false" ht="12.75" hidden="false" customHeight="false" outlineLevel="0" collapsed="false">
      <c r="A37" s="0" t="n">
        <v>2.051E-005</v>
      </c>
      <c r="B37" s="0" t="n">
        <v>8.193E-006</v>
      </c>
      <c r="C37" s="0" t="n">
        <v>0.03088</v>
      </c>
      <c r="D37" s="0" t="n">
        <v>2.571</v>
      </c>
      <c r="F37" s="1" t="n">
        <f aca="false">A37-B37</f>
        <v>1.2317E-005</v>
      </c>
    </row>
    <row r="38" customFormat="false" ht="12.75" hidden="false" customHeight="false" outlineLevel="0" collapsed="false">
      <c r="A38" s="0" t="n">
        <v>2.114E-005</v>
      </c>
      <c r="B38" s="0" t="n">
        <v>8.405E-006</v>
      </c>
      <c r="C38" s="0" t="n">
        <v>0.03142</v>
      </c>
      <c r="D38" s="0" t="n">
        <v>2.616</v>
      </c>
      <c r="F38" s="1" t="n">
        <f aca="false">A38-B38</f>
        <v>1.2735E-005</v>
      </c>
    </row>
    <row r="39" customFormat="false" ht="12.75" hidden="false" customHeight="false" outlineLevel="0" collapsed="false">
      <c r="A39" s="0" t="n">
        <v>2.177E-005</v>
      </c>
      <c r="B39" s="0" t="n">
        <v>8.616E-006</v>
      </c>
      <c r="C39" s="0" t="n">
        <v>0.03193</v>
      </c>
      <c r="D39" s="0" t="n">
        <v>2.66</v>
      </c>
      <c r="F39" s="1" t="n">
        <f aca="false">A39-B39</f>
        <v>1.3154E-005</v>
      </c>
    </row>
    <row r="40" customFormat="false" ht="12.75" hidden="false" customHeight="false" outlineLevel="0" collapsed="false">
      <c r="A40" s="0" t="n">
        <v>2.247E-005</v>
      </c>
      <c r="B40" s="0" t="n">
        <v>8.787E-006</v>
      </c>
      <c r="C40" s="0" t="n">
        <v>0.0322</v>
      </c>
      <c r="D40" s="0" t="n">
        <v>2.684</v>
      </c>
      <c r="F40" s="1" t="n">
        <f aca="false">A40-B40</f>
        <v>1.3683E-005</v>
      </c>
    </row>
    <row r="41" customFormat="false" ht="12.75" hidden="false" customHeight="false" outlineLevel="0" collapsed="false">
      <c r="A41" s="0" t="n">
        <v>2.315E-005</v>
      </c>
      <c r="B41" s="0" t="n">
        <v>8.958E-006</v>
      </c>
      <c r="C41" s="0" t="n">
        <v>0.03257</v>
      </c>
      <c r="D41" s="0" t="n">
        <v>2.715</v>
      </c>
      <c r="F41" s="1" t="n">
        <f aca="false">A41-B41</f>
        <v>1.4192E-005</v>
      </c>
    </row>
    <row r="42" customFormat="false" ht="12.75" hidden="false" customHeight="false" outlineLevel="0" collapsed="false">
      <c r="A42" s="0" t="n">
        <v>2.383E-005</v>
      </c>
      <c r="B42" s="0" t="n">
        <v>9.132E-006</v>
      </c>
      <c r="C42" s="0" t="n">
        <v>0.03294</v>
      </c>
      <c r="D42" s="0" t="n">
        <v>2.745</v>
      </c>
      <c r="F42" s="1" t="n">
        <f aca="false">A42-B42</f>
        <v>1.4698E-005</v>
      </c>
    </row>
    <row r="43" customFormat="false" ht="12.75" hidden="false" customHeight="false" outlineLevel="0" collapsed="false">
      <c r="A43" s="0" t="n">
        <v>2.453E-005</v>
      </c>
      <c r="B43" s="0" t="n">
        <v>9.297E-006</v>
      </c>
      <c r="C43" s="0" t="n">
        <v>0.03325</v>
      </c>
      <c r="D43" s="0" t="n">
        <v>2.772</v>
      </c>
      <c r="F43" s="1" t="n">
        <f aca="false">A43-B43</f>
        <v>1.5233E-005</v>
      </c>
    </row>
    <row r="44" customFormat="false" ht="12.75" hidden="false" customHeight="false" outlineLevel="0" collapsed="false">
      <c r="A44" s="0" t="n">
        <v>2.536E-005</v>
      </c>
      <c r="B44" s="0" t="n">
        <v>9.333E-006</v>
      </c>
      <c r="C44" s="0" t="n">
        <v>0.03314</v>
      </c>
      <c r="D44" s="0" t="n">
        <v>2.761</v>
      </c>
      <c r="F44" s="1" t="n">
        <f aca="false">A44-B44</f>
        <v>1.6027E-005</v>
      </c>
    </row>
    <row r="45" customFormat="false" ht="12.75" hidden="false" customHeight="false" outlineLevel="0" collapsed="false">
      <c r="A45" s="0" t="n">
        <v>2.694E-005</v>
      </c>
      <c r="B45" s="0" t="n">
        <v>8.888E-006</v>
      </c>
      <c r="C45" s="0" t="n">
        <v>0.02958</v>
      </c>
      <c r="D45" s="0" t="n">
        <v>2.465</v>
      </c>
      <c r="F45" s="1" t="n">
        <f aca="false">A45-B45</f>
        <v>1.8052E-005</v>
      </c>
    </row>
    <row r="46" customFormat="false" ht="12.75" hidden="false" customHeight="false" outlineLevel="0" collapsed="false">
      <c r="A46" s="0" t="n">
        <v>2.92E-005</v>
      </c>
      <c r="B46" s="0" t="n">
        <v>7.735E-006</v>
      </c>
      <c r="C46" s="0" t="n">
        <v>0.02286</v>
      </c>
      <c r="D46" s="0" t="n">
        <v>1.905</v>
      </c>
      <c r="F46" s="1" t="n">
        <f aca="false">A46-B46</f>
        <v>2.1465E-005</v>
      </c>
    </row>
    <row r="47" customFormat="false" ht="12.75" hidden="false" customHeight="false" outlineLevel="0" collapsed="false">
      <c r="F47" s="1" t="n">
        <f aca="false">A47-B47</f>
        <v>0</v>
      </c>
    </row>
    <row r="48" customFormat="false" ht="12.75" hidden="false" customHeight="false" outlineLevel="0" collapsed="false">
      <c r="F48" s="1" t="n">
        <f aca="false">A48-B48</f>
        <v>0</v>
      </c>
    </row>
    <row r="49" customFormat="false" ht="12.75" hidden="false" customHeight="false" outlineLevel="0" collapsed="false">
      <c r="F49" s="1" t="n">
        <f aca="false">A49-B49</f>
        <v>0</v>
      </c>
    </row>
    <row r="50" customFormat="false" ht="12.75" hidden="false" customHeight="false" outlineLevel="0" collapsed="false">
      <c r="F50" s="1" t="n">
        <f aca="false">A50-B50</f>
        <v>0</v>
      </c>
    </row>
    <row r="51" customFormat="false" ht="12.75" hidden="false" customHeight="false" outlineLevel="0" collapsed="false">
      <c r="F51" s="1" t="n">
        <f aca="false">A51-B51</f>
        <v>0</v>
      </c>
    </row>
    <row r="52" customFormat="false" ht="12.75" hidden="false" customHeight="false" outlineLevel="0" collapsed="false">
      <c r="F52" s="1" t="n">
        <f aca="false">A52-B52</f>
        <v>0</v>
      </c>
    </row>
    <row r="53" customFormat="false" ht="12.75" hidden="false" customHeight="false" outlineLevel="0" collapsed="false">
      <c r="F53" s="1" t="n">
        <f aca="false">A53-B53</f>
        <v>0</v>
      </c>
    </row>
    <row r="54" customFormat="false" ht="12.75" hidden="false" customHeight="false" outlineLevel="0" collapsed="false">
      <c r="F54" s="1" t="n">
        <f aca="false">A54-B54</f>
        <v>0</v>
      </c>
    </row>
    <row r="55" customFormat="false" ht="12.75" hidden="false" customHeight="false" outlineLevel="0" collapsed="false">
      <c r="F55" s="1" t="n">
        <f aca="false">A55-B55</f>
        <v>0</v>
      </c>
    </row>
    <row r="56" customFormat="false" ht="12.75" hidden="false" customHeight="false" outlineLevel="0" collapsed="false">
      <c r="F56" s="1" t="n">
        <f aca="false">A56-B56</f>
        <v>0</v>
      </c>
    </row>
    <row r="57" customFormat="false" ht="12.75" hidden="false" customHeight="false" outlineLevel="0" collapsed="false">
      <c r="F57" s="1" t="n">
        <f aca="false">A57-B57</f>
        <v>0</v>
      </c>
    </row>
    <row r="58" customFormat="false" ht="12.75" hidden="false" customHeight="false" outlineLevel="0" collapsed="false">
      <c r="F58" s="1" t="n">
        <f aca="false">A58-B58</f>
        <v>0</v>
      </c>
    </row>
    <row r="59" customFormat="false" ht="12.75" hidden="false" customHeight="false" outlineLevel="0" collapsed="false">
      <c r="F59" s="1" t="n">
        <f aca="false">A59-B59</f>
        <v>0</v>
      </c>
    </row>
    <row r="60" customFormat="false" ht="12.75" hidden="false" customHeight="false" outlineLevel="0" collapsed="false">
      <c r="F60" s="1" t="n">
        <f aca="false">A60-B60</f>
        <v>0</v>
      </c>
    </row>
    <row r="61" customFormat="false" ht="12.75" hidden="false" customHeight="false" outlineLevel="0" collapsed="false">
      <c r="F61" s="1" t="n">
        <f aca="false">A61-B61</f>
        <v>0</v>
      </c>
    </row>
    <row r="62" customFormat="false" ht="12.75" hidden="false" customHeight="false" outlineLevel="0" collapsed="false">
      <c r="F62" s="1" t="n">
        <f aca="false">A62-B62</f>
        <v>0</v>
      </c>
    </row>
    <row r="63" customFormat="false" ht="12.75" hidden="false" customHeight="false" outlineLevel="0" collapsed="false">
      <c r="F63" s="1" t="n">
        <f aca="false">A63-B63</f>
        <v>0</v>
      </c>
    </row>
    <row r="64" customFormat="false" ht="12.75" hidden="false" customHeight="false" outlineLevel="0" collapsed="false">
      <c r="F64" s="1" t="n">
        <f aca="false">A64-B64</f>
        <v>0</v>
      </c>
    </row>
    <row r="65" customFormat="false" ht="12.75" hidden="false" customHeight="false" outlineLevel="0" collapsed="false">
      <c r="F65" s="1" t="n">
        <f aca="false">A65-B65</f>
        <v>0</v>
      </c>
    </row>
    <row r="66" customFormat="false" ht="12.75" hidden="false" customHeight="false" outlineLevel="0" collapsed="false">
      <c r="F66" s="1" t="n">
        <f aca="false">A66-B66</f>
        <v>0</v>
      </c>
    </row>
    <row r="67" customFormat="false" ht="12.75" hidden="false" customHeight="false" outlineLevel="0" collapsed="false">
      <c r="F67" s="1" t="n">
        <f aca="false">A67-B67</f>
        <v>0</v>
      </c>
    </row>
    <row r="68" customFormat="false" ht="12.75" hidden="false" customHeight="false" outlineLevel="0" collapsed="false">
      <c r="F68" s="1" t="n">
        <f aca="false">A68-B68</f>
        <v>0</v>
      </c>
    </row>
    <row r="69" customFormat="false" ht="12.75" hidden="false" customHeight="false" outlineLevel="0" collapsed="false">
      <c r="A69" s="1"/>
      <c r="B69" s="1"/>
      <c r="C69" s="1"/>
      <c r="D69" s="1"/>
      <c r="F69" s="1" t="n">
        <f aca="false">A69-B69</f>
        <v>0</v>
      </c>
    </row>
    <row r="70" customFormat="false" ht="12.75" hidden="false" customHeight="false" outlineLevel="0" collapsed="false">
      <c r="A70" s="1"/>
      <c r="B70" s="1"/>
      <c r="C70" s="1"/>
      <c r="D70" s="1"/>
      <c r="F70" s="1" t="n">
        <f aca="false">A70-B70</f>
        <v>0</v>
      </c>
    </row>
    <row r="71" customFormat="false" ht="12.75" hidden="false" customHeight="false" outlineLevel="0" collapsed="false">
      <c r="A71" s="1"/>
      <c r="B71" s="1"/>
      <c r="C71" s="1"/>
      <c r="D71" s="1"/>
      <c r="F71" s="1" t="n">
        <f aca="false">A71-B71</f>
        <v>0</v>
      </c>
    </row>
    <row r="72" customFormat="false" ht="12.75" hidden="false" customHeight="false" outlineLevel="0" collapsed="false">
      <c r="A72" s="1"/>
      <c r="B72" s="1"/>
      <c r="C72" s="1"/>
      <c r="D72" s="1"/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6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9E-006</v>
      </c>
      <c r="B5" s="0" t="n">
        <v>7.203E-007</v>
      </c>
      <c r="C5" s="0" t="n">
        <v>0.004026</v>
      </c>
      <c r="D5" s="0" t="n">
        <v>0.3341</v>
      </c>
      <c r="F5" s="1" t="n">
        <f aca="false">A5-B5</f>
        <v>9.587E-007</v>
      </c>
    </row>
    <row r="6" customFormat="false" ht="12.75" hidden="false" customHeight="false" outlineLevel="0" collapsed="false">
      <c r="A6" s="0" t="n">
        <v>2.238E-006</v>
      </c>
      <c r="B6" s="0" t="n">
        <v>9.609E-007</v>
      </c>
      <c r="C6" s="0" t="n">
        <v>0.005369</v>
      </c>
      <c r="D6" s="0" t="n">
        <v>0.4449</v>
      </c>
      <c r="F6" s="1" t="n">
        <f aca="false">A6-B6</f>
        <v>1.2771E-006</v>
      </c>
    </row>
    <row r="7" customFormat="false" ht="12.75" hidden="false" customHeight="false" outlineLevel="0" collapsed="false">
      <c r="A7" s="0" t="n">
        <v>2.796E-006</v>
      </c>
      <c r="B7" s="0" t="n">
        <v>1.201E-006</v>
      </c>
      <c r="C7" s="0" t="n">
        <v>0.006703</v>
      </c>
      <c r="D7" s="0" t="n">
        <v>0.5563</v>
      </c>
      <c r="F7" s="1" t="n">
        <f aca="false">A7-B7</f>
        <v>1.595E-006</v>
      </c>
    </row>
    <row r="8" customFormat="false" ht="12.75" hidden="false" customHeight="false" outlineLevel="0" collapsed="false">
      <c r="A8" s="0" t="n">
        <v>3.342E-006</v>
      </c>
      <c r="B8" s="0" t="n">
        <v>1.436E-006</v>
      </c>
      <c r="C8" s="0" t="n">
        <v>0.008004</v>
      </c>
      <c r="D8" s="0" t="n">
        <v>0.6661</v>
      </c>
      <c r="F8" s="1" t="n">
        <f aca="false">A8-B8</f>
        <v>1.906E-006</v>
      </c>
    </row>
    <row r="9" customFormat="false" ht="12.75" hidden="false" customHeight="false" outlineLevel="0" collapsed="false">
      <c r="A9" s="0" t="n">
        <v>3.862E-006</v>
      </c>
      <c r="B9" s="0" t="n">
        <v>1.661E-006</v>
      </c>
      <c r="C9" s="0" t="n">
        <v>0.009251</v>
      </c>
      <c r="D9" s="0" t="n">
        <v>0.7705</v>
      </c>
      <c r="F9" s="1" t="n">
        <f aca="false">A9-B9</f>
        <v>2.201E-006</v>
      </c>
    </row>
    <row r="10" customFormat="false" ht="12.75" hidden="false" customHeight="false" outlineLevel="0" collapsed="false">
      <c r="A10" s="0" t="n">
        <v>4.362E-006</v>
      </c>
      <c r="B10" s="0" t="n">
        <v>1.876E-006</v>
      </c>
      <c r="C10" s="0" t="n">
        <v>0.01042</v>
      </c>
      <c r="D10" s="0" t="n">
        <v>0.8675</v>
      </c>
      <c r="F10" s="1" t="n">
        <f aca="false">A10-B10</f>
        <v>2.486E-006</v>
      </c>
    </row>
    <row r="11" customFormat="false" ht="12.75" hidden="false" customHeight="false" outlineLevel="0" collapsed="false">
      <c r="A11" s="0" t="n">
        <v>4.855E-006</v>
      </c>
      <c r="B11" s="0" t="n">
        <v>2.084E-006</v>
      </c>
      <c r="C11" s="0" t="n">
        <v>0.0115</v>
      </c>
      <c r="D11" s="0" t="n">
        <v>0.9573</v>
      </c>
      <c r="F11" s="1" t="n">
        <f aca="false">A11-B11</f>
        <v>2.771E-006</v>
      </c>
    </row>
    <row r="12" customFormat="false" ht="12.75" hidden="false" customHeight="false" outlineLevel="0" collapsed="false">
      <c r="A12" s="0" t="n">
        <v>5.352E-006</v>
      </c>
      <c r="B12" s="0" t="n">
        <v>2.289E-006</v>
      </c>
      <c r="C12" s="0" t="n">
        <v>0.01249</v>
      </c>
      <c r="D12" s="0" t="n">
        <v>1.039</v>
      </c>
      <c r="F12" s="1" t="n">
        <f aca="false">A12-B12</f>
        <v>3.063E-006</v>
      </c>
    </row>
    <row r="13" customFormat="false" ht="12.75" hidden="false" customHeight="false" outlineLevel="0" collapsed="false">
      <c r="A13" s="0" t="n">
        <v>5.871E-006</v>
      </c>
      <c r="B13" s="0" t="n">
        <v>2.502E-006</v>
      </c>
      <c r="C13" s="0" t="n">
        <v>0.01344</v>
      </c>
      <c r="D13" s="0" t="n">
        <v>1.118</v>
      </c>
      <c r="F13" s="1" t="n">
        <f aca="false">A13-B13</f>
        <v>3.369E-006</v>
      </c>
    </row>
    <row r="14" customFormat="false" ht="12.75" hidden="false" customHeight="false" outlineLevel="0" collapsed="false">
      <c r="A14" s="0" t="n">
        <v>6.415E-006</v>
      </c>
      <c r="B14" s="0" t="n">
        <v>2.715E-006</v>
      </c>
      <c r="C14" s="0" t="n">
        <v>0.01424</v>
      </c>
      <c r="D14" s="0" t="n">
        <v>1.186</v>
      </c>
      <c r="F14" s="1" t="n">
        <f aca="false">A14-B14</f>
        <v>3.7E-006</v>
      </c>
    </row>
    <row r="15" customFormat="false" ht="12.75" hidden="false" customHeight="false" outlineLevel="0" collapsed="false">
      <c r="A15" s="0" t="n">
        <v>6.973E-006</v>
      </c>
      <c r="B15" s="0" t="n">
        <v>2.93E-006</v>
      </c>
      <c r="C15" s="0" t="n">
        <v>0.01504</v>
      </c>
      <c r="D15" s="0" t="n">
        <v>1.253</v>
      </c>
      <c r="F15" s="1" t="n">
        <f aca="false">A15-B15</f>
        <v>4.043E-006</v>
      </c>
    </row>
    <row r="16" customFormat="false" ht="12.75" hidden="false" customHeight="false" outlineLevel="0" collapsed="false">
      <c r="A16" s="0" t="n">
        <v>7.539E-006</v>
      </c>
      <c r="B16" s="0" t="n">
        <v>3.147E-006</v>
      </c>
      <c r="C16" s="0" t="n">
        <v>0.01583</v>
      </c>
      <c r="D16" s="0" t="n">
        <v>1.318</v>
      </c>
      <c r="F16" s="1" t="n">
        <f aca="false">A16-B16</f>
        <v>4.392E-006</v>
      </c>
    </row>
    <row r="17" customFormat="false" ht="12.75" hidden="false" customHeight="false" outlineLevel="0" collapsed="false">
      <c r="A17" s="0" t="n">
        <v>8.11E-006</v>
      </c>
      <c r="B17" s="0" t="n">
        <v>3.366E-006</v>
      </c>
      <c r="C17" s="0" t="n">
        <v>0.01659</v>
      </c>
      <c r="D17" s="0" t="n">
        <v>1.382</v>
      </c>
      <c r="F17" s="1" t="n">
        <f aca="false">A17-B17</f>
        <v>4.744E-006</v>
      </c>
    </row>
    <row r="18" customFormat="false" ht="12.75" hidden="false" customHeight="false" outlineLevel="0" collapsed="false">
      <c r="A18" s="0" t="n">
        <v>8.673E-006</v>
      </c>
      <c r="B18" s="0" t="n">
        <v>3.59E-006</v>
      </c>
      <c r="C18" s="0" t="n">
        <v>0.01739</v>
      </c>
      <c r="D18" s="0" t="n">
        <v>1.448</v>
      </c>
      <c r="F18" s="1" t="n">
        <f aca="false">A18-B18</f>
        <v>5.083E-006</v>
      </c>
    </row>
    <row r="19" customFormat="false" ht="12.75" hidden="false" customHeight="false" outlineLevel="0" collapsed="false">
      <c r="A19" s="0" t="n">
        <v>9.25E-006</v>
      </c>
      <c r="B19" s="0" t="n">
        <v>3.818E-006</v>
      </c>
      <c r="C19" s="0" t="n">
        <v>0.01812</v>
      </c>
      <c r="D19" s="0" t="n">
        <v>1.509</v>
      </c>
      <c r="F19" s="1" t="n">
        <f aca="false">A19-B19</f>
        <v>5.432E-006</v>
      </c>
    </row>
    <row r="20" customFormat="false" ht="12.75" hidden="false" customHeight="false" outlineLevel="0" collapsed="false">
      <c r="A20" s="0" t="n">
        <v>9.812E-006</v>
      </c>
      <c r="B20" s="0" t="n">
        <v>4.047E-006</v>
      </c>
      <c r="C20" s="0" t="n">
        <v>0.01892</v>
      </c>
      <c r="D20" s="0" t="n">
        <v>1.576</v>
      </c>
      <c r="F20" s="1" t="n">
        <f aca="false">A20-B20</f>
        <v>5.765E-006</v>
      </c>
    </row>
    <row r="21" customFormat="false" ht="12.75" hidden="false" customHeight="false" outlineLevel="0" collapsed="false">
      <c r="A21" s="0" t="n">
        <v>1.039E-005</v>
      </c>
      <c r="B21" s="0" t="n">
        <v>4.277E-006</v>
      </c>
      <c r="C21" s="0" t="n">
        <v>0.01969</v>
      </c>
      <c r="D21" s="0" t="n">
        <v>1.64</v>
      </c>
      <c r="F21" s="1" t="n">
        <f aca="false">A21-B21</f>
        <v>6.113E-006</v>
      </c>
    </row>
    <row r="22" customFormat="false" ht="12.75" hidden="false" customHeight="false" outlineLevel="0" collapsed="false">
      <c r="A22" s="0" t="n">
        <v>1.097E-005</v>
      </c>
      <c r="B22" s="0" t="n">
        <v>4.508E-006</v>
      </c>
      <c r="C22" s="0" t="n">
        <v>0.02042</v>
      </c>
      <c r="D22" s="0" t="n">
        <v>1.701</v>
      </c>
      <c r="F22" s="1" t="n">
        <f aca="false">A22-B22</f>
        <v>6.462E-006</v>
      </c>
    </row>
    <row r="23" customFormat="false" ht="12.75" hidden="false" customHeight="false" outlineLevel="0" collapsed="false">
      <c r="A23" s="0" t="n">
        <v>1.154E-005</v>
      </c>
      <c r="B23" s="0" t="n">
        <v>4.737E-006</v>
      </c>
      <c r="C23" s="0" t="n">
        <v>0.02119</v>
      </c>
      <c r="D23" s="0" t="n">
        <v>1.765</v>
      </c>
      <c r="F23" s="1" t="n">
        <f aca="false">A23-B23</f>
        <v>6.803E-006</v>
      </c>
    </row>
    <row r="24" customFormat="false" ht="12.75" hidden="false" customHeight="false" outlineLevel="0" collapsed="false">
      <c r="A24" s="0" t="n">
        <v>1.21E-005</v>
      </c>
      <c r="B24" s="0" t="n">
        <v>4.965E-006</v>
      </c>
      <c r="C24" s="0" t="n">
        <v>0.02195</v>
      </c>
      <c r="D24" s="0" t="n">
        <v>1.828</v>
      </c>
      <c r="F24" s="1" t="n">
        <f aca="false">A24-B24</f>
        <v>7.135E-006</v>
      </c>
    </row>
    <row r="25" customFormat="false" ht="12.75" hidden="false" customHeight="false" outlineLevel="0" collapsed="false">
      <c r="A25" s="0" t="n">
        <v>1.267E-005</v>
      </c>
      <c r="B25" s="0" t="n">
        <v>5.192E-006</v>
      </c>
      <c r="C25" s="0" t="n">
        <v>0.0227</v>
      </c>
      <c r="D25" s="0" t="n">
        <v>1.891</v>
      </c>
      <c r="F25" s="1" t="n">
        <f aca="false">A25-B25</f>
        <v>7.478E-006</v>
      </c>
    </row>
    <row r="26" customFormat="false" ht="12.75" hidden="false" customHeight="false" outlineLevel="0" collapsed="false">
      <c r="A26" s="0" t="n">
        <v>1.323E-005</v>
      </c>
      <c r="B26" s="0" t="n">
        <v>5.416E-006</v>
      </c>
      <c r="C26" s="0" t="n">
        <v>0.02345</v>
      </c>
      <c r="D26" s="0" t="n">
        <v>1.954</v>
      </c>
      <c r="F26" s="1" t="n">
        <f aca="false">A26-B26</f>
        <v>7.814E-006</v>
      </c>
    </row>
    <row r="27" customFormat="false" ht="12.75" hidden="false" customHeight="false" outlineLevel="0" collapsed="false">
      <c r="A27" s="0" t="n">
        <v>1.379E-005</v>
      </c>
      <c r="B27" s="0" t="n">
        <v>5.638E-006</v>
      </c>
      <c r="C27" s="0" t="n">
        <v>0.02419</v>
      </c>
      <c r="D27" s="0" t="n">
        <v>2.016</v>
      </c>
      <c r="F27" s="1" t="n">
        <f aca="false">A27-B27</f>
        <v>8.152E-006</v>
      </c>
    </row>
    <row r="28" customFormat="false" ht="12.75" hidden="false" customHeight="false" outlineLevel="0" collapsed="false">
      <c r="A28" s="0" t="n">
        <v>1.434E-005</v>
      </c>
      <c r="B28" s="0" t="n">
        <v>5.857E-006</v>
      </c>
      <c r="C28" s="0" t="n">
        <v>0.02493</v>
      </c>
      <c r="D28" s="0" t="n">
        <v>2.078</v>
      </c>
      <c r="F28" s="1" t="n">
        <f aca="false">A28-B28</f>
        <v>8.483E-006</v>
      </c>
    </row>
    <row r="29" customFormat="false" ht="12.75" hidden="false" customHeight="false" outlineLevel="0" collapsed="false">
      <c r="A29" s="0" t="n">
        <v>1.488E-005</v>
      </c>
      <c r="B29" s="0" t="n">
        <v>6.074E-006</v>
      </c>
      <c r="C29" s="0" t="n">
        <v>0.02566</v>
      </c>
      <c r="D29" s="0" t="n">
        <v>2.139</v>
      </c>
      <c r="F29" s="1" t="n">
        <f aca="false">A29-B29</f>
        <v>8.806E-006</v>
      </c>
    </row>
    <row r="30" customFormat="false" ht="12.75" hidden="false" customHeight="false" outlineLevel="0" collapsed="false">
      <c r="A30" s="0" t="n">
        <v>1.541E-005</v>
      </c>
      <c r="B30" s="0" t="n">
        <v>6.288E-006</v>
      </c>
      <c r="C30" s="0" t="n">
        <v>0.02637</v>
      </c>
      <c r="D30" s="0" t="n">
        <v>2.198</v>
      </c>
      <c r="F30" s="1" t="n">
        <f aca="false">A30-B30</f>
        <v>9.122E-006</v>
      </c>
    </row>
    <row r="31" customFormat="false" ht="12.75" hidden="false" customHeight="false" outlineLevel="0" collapsed="false">
      <c r="A31" s="0" t="n">
        <v>1.594E-005</v>
      </c>
      <c r="B31" s="0" t="n">
        <v>6.497E-006</v>
      </c>
      <c r="C31" s="0" t="n">
        <v>0.02707</v>
      </c>
      <c r="D31" s="0" t="n">
        <v>2.256</v>
      </c>
      <c r="F31" s="1" t="n">
        <f aca="false">A31-B31</f>
        <v>9.443E-006</v>
      </c>
    </row>
    <row r="32" customFormat="false" ht="12.75" hidden="false" customHeight="false" outlineLevel="0" collapsed="false">
      <c r="A32" s="0" t="n">
        <v>1.645E-005</v>
      </c>
      <c r="B32" s="0" t="n">
        <v>6.705E-006</v>
      </c>
      <c r="C32" s="0" t="n">
        <v>0.02775</v>
      </c>
      <c r="D32" s="0" t="n">
        <v>2.314</v>
      </c>
      <c r="F32" s="1" t="n">
        <f aca="false">A32-B32</f>
        <v>9.745E-006</v>
      </c>
    </row>
    <row r="33" customFormat="false" ht="12.75" hidden="false" customHeight="false" outlineLevel="0" collapsed="false">
      <c r="A33" s="0" t="n">
        <v>1.696E-005</v>
      </c>
      <c r="B33" s="0" t="n">
        <v>6.907E-006</v>
      </c>
      <c r="C33" s="0" t="n">
        <v>0.02842</v>
      </c>
      <c r="D33" s="0" t="n">
        <v>2.369</v>
      </c>
      <c r="F33" s="1" t="n">
        <f aca="false">A33-B33</f>
        <v>1.0053E-005</v>
      </c>
    </row>
    <row r="34" customFormat="false" ht="12.75" hidden="false" customHeight="false" outlineLevel="0" collapsed="false">
      <c r="A34" s="0" t="n">
        <v>1.745E-005</v>
      </c>
      <c r="B34" s="0" t="n">
        <v>7.107E-006</v>
      </c>
      <c r="C34" s="0" t="n">
        <v>0.02907</v>
      </c>
      <c r="D34" s="0" t="n">
        <v>2.424</v>
      </c>
      <c r="F34" s="1" t="n">
        <f aca="false">A34-B34</f>
        <v>1.0343E-005</v>
      </c>
    </row>
    <row r="35" customFormat="false" ht="12.75" hidden="false" customHeight="false" outlineLevel="0" collapsed="false">
      <c r="A35" s="0" t="n">
        <v>1.793E-005</v>
      </c>
      <c r="B35" s="0" t="n">
        <v>7.3E-006</v>
      </c>
      <c r="C35" s="0" t="n">
        <v>0.02969</v>
      </c>
      <c r="D35" s="0" t="n">
        <v>2.476</v>
      </c>
      <c r="F35" s="1" t="n">
        <f aca="false">A35-B35</f>
        <v>1.063E-005</v>
      </c>
    </row>
    <row r="36" customFormat="false" ht="12.75" hidden="false" customHeight="false" outlineLevel="0" collapsed="false">
      <c r="A36" s="0" t="n">
        <v>1.84E-005</v>
      </c>
      <c r="B36" s="0" t="n">
        <v>7.488E-006</v>
      </c>
      <c r="C36" s="0" t="n">
        <v>0.03031</v>
      </c>
      <c r="D36" s="0" t="n">
        <v>2.527</v>
      </c>
      <c r="F36" s="1" t="n">
        <f aca="false">A36-B36</f>
        <v>1.0912E-005</v>
      </c>
    </row>
    <row r="37" customFormat="false" ht="12.75" hidden="false" customHeight="false" outlineLevel="0" collapsed="false">
      <c r="A37" s="0" t="n">
        <v>1.886E-005</v>
      </c>
      <c r="B37" s="0" t="n">
        <v>7.669E-006</v>
      </c>
      <c r="C37" s="0" t="n">
        <v>0.03089</v>
      </c>
      <c r="D37" s="0" t="n">
        <v>2.575</v>
      </c>
      <c r="F37" s="1" t="n">
        <f aca="false">A37-B37</f>
        <v>1.1191E-005</v>
      </c>
    </row>
    <row r="38" customFormat="false" ht="12.75" hidden="false" customHeight="false" outlineLevel="0" collapsed="false">
      <c r="A38" s="0" t="n">
        <v>1.93E-005</v>
      </c>
      <c r="B38" s="0" t="n">
        <v>7.845E-006</v>
      </c>
      <c r="C38" s="0" t="n">
        <v>0.03146</v>
      </c>
      <c r="D38" s="0" t="n">
        <v>2.623</v>
      </c>
      <c r="F38" s="1" t="n">
        <f aca="false">A38-B38</f>
        <v>1.1455E-005</v>
      </c>
    </row>
    <row r="39" customFormat="false" ht="12.75" hidden="false" customHeight="false" outlineLevel="0" collapsed="false">
      <c r="A39" s="0" t="n">
        <v>1.973E-005</v>
      </c>
      <c r="B39" s="0" t="n">
        <v>8.012E-006</v>
      </c>
      <c r="C39" s="0" t="n">
        <v>0.032</v>
      </c>
      <c r="D39" s="0" t="n">
        <v>2.668</v>
      </c>
      <c r="F39" s="1" t="n">
        <f aca="false">A39-B39</f>
        <v>1.1718E-005</v>
      </c>
    </row>
    <row r="40" customFormat="false" ht="12.75" hidden="false" customHeight="false" outlineLevel="0" collapsed="false">
      <c r="A40" s="0" t="n">
        <v>2.014E-005</v>
      </c>
      <c r="B40" s="0" t="n">
        <v>8.174E-006</v>
      </c>
      <c r="C40" s="0" t="n">
        <v>0.03252</v>
      </c>
      <c r="D40" s="0" t="n">
        <v>2.711</v>
      </c>
      <c r="F40" s="1" t="n">
        <f aca="false">A40-B40</f>
        <v>1.1966E-005</v>
      </c>
    </row>
    <row r="41" customFormat="false" ht="12.75" hidden="false" customHeight="false" outlineLevel="0" collapsed="false">
      <c r="A41" s="0" t="n">
        <v>2.041E-005</v>
      </c>
      <c r="B41" s="0" t="n">
        <v>8.266E-006</v>
      </c>
      <c r="C41" s="0" t="n">
        <v>0.03282</v>
      </c>
      <c r="D41" s="0" t="n">
        <v>2.734</v>
      </c>
      <c r="F41" s="1" t="n">
        <f aca="false">A41-B41</f>
        <v>1.2144E-005</v>
      </c>
    </row>
    <row r="42" customFormat="false" ht="12.75" hidden="false" customHeight="false" outlineLevel="0" collapsed="false">
      <c r="A42" s="0" t="n">
        <v>1.877E-005</v>
      </c>
      <c r="B42" s="0" t="n">
        <v>7.616E-006</v>
      </c>
      <c r="C42" s="0" t="n">
        <v>0.02985</v>
      </c>
      <c r="D42" s="0" t="n">
        <v>2.487</v>
      </c>
      <c r="F42" s="1" t="n">
        <f aca="false">A42-B42</f>
        <v>1.1154E-005</v>
      </c>
    </row>
    <row r="43" customFormat="false" ht="12.75" hidden="false" customHeight="false" outlineLevel="0" collapsed="false">
      <c r="A43" s="0" t="n">
        <v>1.337E-005</v>
      </c>
      <c r="B43" s="0" t="n">
        <v>5.362E-006</v>
      </c>
      <c r="C43" s="0" t="n">
        <v>0.0191</v>
      </c>
      <c r="D43" s="0" t="n">
        <v>1.593</v>
      </c>
      <c r="F43" s="1" t="n">
        <f aca="false">A43-B43</f>
        <v>8.008E-006</v>
      </c>
    </row>
    <row r="44" customFormat="false" ht="12.75" hidden="false" customHeight="false" outlineLevel="0" collapsed="false">
      <c r="A44" s="0" t="n">
        <v>1.088E-005</v>
      </c>
      <c r="B44" s="0" t="n">
        <v>4.319E-006</v>
      </c>
      <c r="C44" s="0" t="n">
        <v>0.01402</v>
      </c>
      <c r="D44" s="0" t="n">
        <v>1.169</v>
      </c>
      <c r="F44" s="1" t="n">
        <f aca="false">A44-B44</f>
        <v>6.561E-006</v>
      </c>
    </row>
    <row r="45" customFormat="false" ht="12.75" hidden="false" customHeight="false" outlineLevel="0" collapsed="false">
      <c r="A45" s="0" t="n">
        <v>9.986E-006</v>
      </c>
      <c r="B45" s="0" t="n">
        <v>3.936E-006</v>
      </c>
      <c r="C45" s="0" t="n">
        <v>0.01209</v>
      </c>
      <c r="D45" s="0" t="n">
        <v>1.007</v>
      </c>
      <c r="F45" s="1" t="n">
        <f aca="false">A45-B45</f>
        <v>6.05E-006</v>
      </c>
    </row>
    <row r="46" customFormat="false" ht="12.75" hidden="false" customHeight="false" outlineLevel="0" collapsed="false">
      <c r="A46" s="0" t="n">
        <v>9.596E-006</v>
      </c>
      <c r="B46" s="0" t="n">
        <v>3.775E-006</v>
      </c>
      <c r="C46" s="0" t="n">
        <v>0.01127</v>
      </c>
      <c r="D46" s="0" t="n">
        <v>0.9388</v>
      </c>
      <c r="F46" s="1" t="n">
        <f aca="false">A46-B46</f>
        <v>5.821E-006</v>
      </c>
    </row>
    <row r="47" customFormat="false" ht="12.75" hidden="false" customHeight="false" outlineLevel="0" collapsed="false">
      <c r="A47" s="0" t="n">
        <v>9.382E-006</v>
      </c>
      <c r="B47" s="0" t="n">
        <v>3.69E-006</v>
      </c>
      <c r="C47" s="0" t="n">
        <v>0.01084</v>
      </c>
      <c r="D47" s="0" t="n">
        <v>0.9031</v>
      </c>
      <c r="F47" s="1" t="n">
        <f aca="false">A47-B47</f>
        <v>5.692E-006</v>
      </c>
    </row>
    <row r="48" customFormat="false" ht="12.75" hidden="false" customHeight="false" outlineLevel="0" collapsed="false">
      <c r="A48" s="0" t="n">
        <v>9.248E-006</v>
      </c>
      <c r="B48" s="0" t="n">
        <v>3.638E-006</v>
      </c>
      <c r="C48" s="0" t="n">
        <v>0.01058</v>
      </c>
      <c r="D48" s="0" t="n">
        <v>0.8814</v>
      </c>
      <c r="F48" s="1" t="n">
        <f aca="false">A48-B48</f>
        <v>5.61E-006</v>
      </c>
    </row>
    <row r="49" customFormat="false" ht="12.75" hidden="false" customHeight="false" outlineLevel="0" collapsed="false">
      <c r="F49" s="1" t="n">
        <f aca="false">A49-B49</f>
        <v>0</v>
      </c>
    </row>
    <row r="50" customFormat="false" ht="12.75" hidden="false" customHeight="false" outlineLevel="0" collapsed="false">
      <c r="F50" s="1" t="n">
        <f aca="false">A50-B50</f>
        <v>0</v>
      </c>
    </row>
    <row r="51" customFormat="false" ht="12.75" hidden="false" customHeight="false" outlineLevel="0" collapsed="false">
      <c r="F51" s="1" t="n">
        <f aca="false">A51-B51</f>
        <v>0</v>
      </c>
    </row>
    <row r="52" customFormat="false" ht="12.75" hidden="false" customHeight="false" outlineLevel="0" collapsed="false">
      <c r="F52" s="1" t="n">
        <f aca="false">A52-B52</f>
        <v>0</v>
      </c>
    </row>
    <row r="53" customFormat="false" ht="12.75" hidden="false" customHeight="false" outlineLevel="0" collapsed="false">
      <c r="F53" s="1" t="n">
        <f aca="false">A53-B53</f>
        <v>0</v>
      </c>
    </row>
    <row r="54" customFormat="false" ht="12.75" hidden="false" customHeight="false" outlineLevel="0" collapsed="false">
      <c r="F54" s="1" t="n">
        <f aca="false">A54-B54</f>
        <v>0</v>
      </c>
    </row>
    <row r="55" customFormat="false" ht="12.75" hidden="false" customHeight="false" outlineLevel="0" collapsed="false">
      <c r="F55" s="1" t="n">
        <f aca="false">A55-B55</f>
        <v>0</v>
      </c>
    </row>
    <row r="56" customFormat="false" ht="12.75" hidden="false" customHeight="false" outlineLevel="0" collapsed="false">
      <c r="F56" s="1" t="n">
        <f aca="false">A56-B56</f>
        <v>0</v>
      </c>
    </row>
    <row r="57" customFormat="false" ht="12.75" hidden="false" customHeight="false" outlineLevel="0" collapsed="false">
      <c r="F57" s="1" t="n">
        <f aca="false">A57-B57</f>
        <v>0</v>
      </c>
    </row>
    <row r="58" customFormat="false" ht="12.75" hidden="false" customHeight="false" outlineLevel="0" collapsed="false">
      <c r="F58" s="1" t="n">
        <f aca="false">A58-B58</f>
        <v>0</v>
      </c>
    </row>
    <row r="59" customFormat="false" ht="12.75" hidden="false" customHeight="false" outlineLevel="0" collapsed="false">
      <c r="F59" s="1" t="n">
        <f aca="false">A59-B59</f>
        <v>0</v>
      </c>
    </row>
    <row r="60" customFormat="false" ht="12.75" hidden="false" customHeight="false" outlineLevel="0" collapsed="false">
      <c r="F60" s="1" t="n">
        <f aca="false">A60-B60</f>
        <v>0</v>
      </c>
    </row>
    <row r="61" customFormat="false" ht="12.75" hidden="false" customHeight="false" outlineLevel="0" collapsed="false">
      <c r="F61" s="1" t="n">
        <f aca="false">A61-B61</f>
        <v>0</v>
      </c>
    </row>
    <row r="62" customFormat="false" ht="12.75" hidden="false" customHeight="false" outlineLevel="0" collapsed="false">
      <c r="F62" s="1" t="n">
        <f aca="false">A62-B62</f>
        <v>0</v>
      </c>
    </row>
    <row r="63" customFormat="false" ht="12.75" hidden="false" customHeight="false" outlineLevel="0" collapsed="false">
      <c r="F63" s="1" t="n">
        <f aca="false">A63-B63</f>
        <v>0</v>
      </c>
    </row>
    <row r="64" customFormat="false" ht="12.75" hidden="false" customHeight="false" outlineLevel="0" collapsed="false">
      <c r="F64" s="1" t="n">
        <f aca="false">A64-B64</f>
        <v>0</v>
      </c>
    </row>
    <row r="65" customFormat="false" ht="12.75" hidden="false" customHeight="false" outlineLevel="0" collapsed="false">
      <c r="F65" s="1" t="n">
        <f aca="false">A65-B65</f>
        <v>0</v>
      </c>
    </row>
    <row r="66" customFormat="false" ht="12.75" hidden="false" customHeight="false" outlineLevel="0" collapsed="false">
      <c r="F66" s="1" t="n">
        <f aca="false">A66-B66</f>
        <v>0</v>
      </c>
    </row>
    <row r="67" customFormat="false" ht="12.75" hidden="false" customHeight="false" outlineLevel="0" collapsed="false">
      <c r="F67" s="1" t="n">
        <f aca="false">A67-B67</f>
        <v>0</v>
      </c>
    </row>
    <row r="68" customFormat="false" ht="12.75" hidden="false" customHeight="false" outlineLevel="0" collapsed="false">
      <c r="F68" s="1" t="n">
        <f aca="false">A68-B68</f>
        <v>0</v>
      </c>
    </row>
    <row r="69" customFormat="false" ht="12.75" hidden="false" customHeight="false" outlineLevel="0" collapsed="false">
      <c r="A69" s="1"/>
      <c r="B69" s="1"/>
      <c r="C69" s="1"/>
      <c r="D69" s="1"/>
      <c r="F69" s="1" t="n">
        <f aca="false">A69-B69</f>
        <v>0</v>
      </c>
    </row>
    <row r="70" customFormat="false" ht="12.75" hidden="false" customHeight="false" outlineLevel="0" collapsed="false">
      <c r="A70" s="1"/>
      <c r="B70" s="1"/>
      <c r="C70" s="1"/>
      <c r="D70" s="1"/>
      <c r="F70" s="1" t="n">
        <f aca="false">A70-B70</f>
        <v>0</v>
      </c>
    </row>
    <row r="71" customFormat="false" ht="12.75" hidden="false" customHeight="false" outlineLevel="0" collapsed="false">
      <c r="A71" s="1"/>
      <c r="B71" s="1"/>
      <c r="C71" s="1"/>
      <c r="D71" s="1"/>
      <c r="F71" s="1" t="n">
        <f aca="false">A71-B71</f>
        <v>0</v>
      </c>
    </row>
    <row r="72" customFormat="false" ht="12.75" hidden="false" customHeight="false" outlineLevel="0" collapsed="false">
      <c r="A72" s="1"/>
      <c r="B72" s="1"/>
      <c r="C72" s="1"/>
      <c r="D72" s="1"/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4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3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5</v>
      </c>
      <c r="D6" s="0" t="n">
        <v>0.4452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9E-006</v>
      </c>
      <c r="B7" s="0" t="n">
        <v>1.201E-006</v>
      </c>
      <c r="C7" s="0" t="n">
        <v>0.006705</v>
      </c>
      <c r="D7" s="0" t="n">
        <v>0.557</v>
      </c>
      <c r="F7" s="1" t="n">
        <f aca="false">A7-B7</f>
        <v>1.598E-006</v>
      </c>
    </row>
    <row r="8" customFormat="false" ht="12.75" hidden="false" customHeight="false" outlineLevel="0" collapsed="false">
      <c r="A8" s="0" t="n">
        <v>3.358E-006</v>
      </c>
      <c r="B8" s="0" t="n">
        <v>1.441E-006</v>
      </c>
      <c r="C8" s="0" t="n">
        <v>0.008035</v>
      </c>
      <c r="D8" s="0" t="n">
        <v>0.6668</v>
      </c>
      <c r="F8" s="1" t="n">
        <f aca="false">A8-B8</f>
        <v>1.917E-006</v>
      </c>
    </row>
    <row r="9" customFormat="false" ht="12.75" hidden="false" customHeight="false" outlineLevel="0" collapsed="false">
      <c r="A9" s="0" t="n">
        <v>3.923E-006</v>
      </c>
      <c r="B9" s="0" t="n">
        <v>1.675E-006</v>
      </c>
      <c r="C9" s="0" t="n">
        <v>0.009314</v>
      </c>
      <c r="D9" s="0" t="n">
        <v>0.7746</v>
      </c>
      <c r="F9" s="1" t="n">
        <f aca="false">A9-B9</f>
        <v>2.248E-006</v>
      </c>
    </row>
    <row r="10" customFormat="false" ht="12.75" hidden="false" customHeight="false" outlineLevel="0" collapsed="false">
      <c r="A10" s="0" t="n">
        <v>4.495E-006</v>
      </c>
      <c r="B10" s="0" t="n">
        <v>1.901E-006</v>
      </c>
      <c r="C10" s="0" t="n">
        <v>0.01053</v>
      </c>
      <c r="D10" s="0" t="n">
        <v>0.8758</v>
      </c>
      <c r="F10" s="1" t="n">
        <f aca="false">A10-B10</f>
        <v>2.594E-006</v>
      </c>
    </row>
    <row r="11" customFormat="false" ht="12.75" hidden="false" customHeight="false" outlineLevel="0" collapsed="false">
      <c r="A11" s="0" t="n">
        <v>5.084E-006</v>
      </c>
      <c r="B11" s="0" t="n">
        <v>2.104E-006</v>
      </c>
      <c r="C11" s="0" t="n">
        <v>0.01161</v>
      </c>
      <c r="D11" s="0" t="n">
        <v>0.9661</v>
      </c>
      <c r="F11" s="1" t="n">
        <f aca="false">A11-B11</f>
        <v>2.98E-006</v>
      </c>
    </row>
    <row r="12" customFormat="false" ht="12.75" hidden="false" customHeight="false" outlineLevel="0" collapsed="false">
      <c r="A12" s="0" t="n">
        <v>5.683E-006</v>
      </c>
      <c r="B12" s="0" t="n">
        <v>2.29E-006</v>
      </c>
      <c r="C12" s="0" t="n">
        <v>0.01255</v>
      </c>
      <c r="D12" s="0" t="n">
        <v>1.045</v>
      </c>
      <c r="F12" s="1" t="n">
        <f aca="false">A12-B12</f>
        <v>3.393E-006</v>
      </c>
    </row>
    <row r="13" customFormat="false" ht="12.75" hidden="false" customHeight="false" outlineLevel="0" collapsed="false">
      <c r="A13" s="0" t="n">
        <v>6.273E-006</v>
      </c>
      <c r="B13" s="0" t="n">
        <v>2.484E-006</v>
      </c>
      <c r="C13" s="0" t="n">
        <v>0.01347</v>
      </c>
      <c r="D13" s="0" t="n">
        <v>1.121</v>
      </c>
      <c r="F13" s="1" t="n">
        <f aca="false">A13-B13</f>
        <v>3.789E-006</v>
      </c>
    </row>
    <row r="14" customFormat="false" ht="12.75" hidden="false" customHeight="false" outlineLevel="0" collapsed="false">
      <c r="A14" s="0" t="n">
        <v>6.856E-006</v>
      </c>
      <c r="B14" s="0" t="n">
        <v>2.684E-006</v>
      </c>
      <c r="C14" s="0" t="n">
        <v>0.01435</v>
      </c>
      <c r="D14" s="0" t="n">
        <v>1.194</v>
      </c>
      <c r="F14" s="1" t="n">
        <f aca="false">A14-B14</f>
        <v>4.172E-006</v>
      </c>
    </row>
    <row r="15" customFormat="false" ht="12.75" hidden="false" customHeight="false" outlineLevel="0" collapsed="false">
      <c r="A15" s="0" t="n">
        <v>7.434E-006</v>
      </c>
      <c r="B15" s="0" t="n">
        <v>2.889E-006</v>
      </c>
      <c r="C15" s="0" t="n">
        <v>0.01517</v>
      </c>
      <c r="D15" s="0" t="n">
        <v>1.263</v>
      </c>
      <c r="F15" s="1" t="n">
        <f aca="false">A15-B15</f>
        <v>4.545E-006</v>
      </c>
    </row>
    <row r="16" customFormat="false" ht="12.75" hidden="false" customHeight="false" outlineLevel="0" collapsed="false">
      <c r="A16" s="0" t="n">
        <v>8.011E-006</v>
      </c>
      <c r="B16" s="0" t="n">
        <v>3.103E-006</v>
      </c>
      <c r="C16" s="0" t="n">
        <v>0.01599</v>
      </c>
      <c r="D16" s="0" t="n">
        <v>1.331</v>
      </c>
      <c r="F16" s="1" t="n">
        <f aca="false">A16-B16</f>
        <v>4.908E-006</v>
      </c>
    </row>
    <row r="17" customFormat="false" ht="12.75" hidden="false" customHeight="false" outlineLevel="0" collapsed="false">
      <c r="A17" s="0" t="n">
        <v>8.588E-006</v>
      </c>
      <c r="B17" s="0" t="n">
        <v>3.323E-006</v>
      </c>
      <c r="C17" s="0" t="n">
        <v>0.01679</v>
      </c>
      <c r="D17" s="0" t="n">
        <v>1.398</v>
      </c>
      <c r="F17" s="1" t="n">
        <f aca="false">A17-B17</f>
        <v>5.265E-006</v>
      </c>
    </row>
    <row r="18" customFormat="false" ht="12.75" hidden="false" customHeight="false" outlineLevel="0" collapsed="false">
      <c r="A18" s="0" t="n">
        <v>9.164E-006</v>
      </c>
      <c r="B18" s="0" t="n">
        <v>3.546E-006</v>
      </c>
      <c r="C18" s="0" t="n">
        <v>0.0176</v>
      </c>
      <c r="D18" s="0" t="n">
        <v>1.465</v>
      </c>
      <c r="F18" s="1" t="n">
        <f aca="false">A18-B18</f>
        <v>5.618E-006</v>
      </c>
    </row>
    <row r="19" customFormat="false" ht="12.75" hidden="false" customHeight="false" outlineLevel="0" collapsed="false">
      <c r="A19" s="0" t="n">
        <v>9.739E-006</v>
      </c>
      <c r="B19" s="0" t="n">
        <v>3.771E-006</v>
      </c>
      <c r="C19" s="0" t="n">
        <v>0.01835</v>
      </c>
      <c r="D19" s="0" t="n">
        <v>1.529</v>
      </c>
      <c r="F19" s="1" t="n">
        <f aca="false">A19-B19</f>
        <v>5.968E-006</v>
      </c>
    </row>
    <row r="20" customFormat="false" ht="12.75" hidden="false" customHeight="false" outlineLevel="0" collapsed="false">
      <c r="A20" s="0" t="n">
        <v>1.031E-005</v>
      </c>
      <c r="B20" s="0" t="n">
        <v>3.996E-006</v>
      </c>
      <c r="C20" s="0" t="n">
        <v>0.01915</v>
      </c>
      <c r="D20" s="0" t="n">
        <v>1.595</v>
      </c>
      <c r="F20" s="1" t="n">
        <f aca="false">A20-B20</f>
        <v>6.314E-006</v>
      </c>
    </row>
    <row r="21" customFormat="false" ht="12.75" hidden="false" customHeight="false" outlineLevel="0" collapsed="false">
      <c r="A21" s="0" t="n">
        <v>1.089E-005</v>
      </c>
      <c r="B21" s="0" t="n">
        <v>4.223E-006</v>
      </c>
      <c r="C21" s="0" t="n">
        <v>0.01991</v>
      </c>
      <c r="D21" s="0" t="n">
        <v>1.658</v>
      </c>
      <c r="F21" s="1" t="n">
        <f aca="false">A21-B21</f>
        <v>6.667E-006</v>
      </c>
    </row>
    <row r="22" customFormat="false" ht="12.75" hidden="false" customHeight="false" outlineLevel="0" collapsed="false">
      <c r="A22" s="0" t="n">
        <v>1.146E-005</v>
      </c>
      <c r="B22" s="0" t="n">
        <v>4.451E-006</v>
      </c>
      <c r="C22" s="0" t="n">
        <v>0.02069</v>
      </c>
      <c r="D22" s="0" t="n">
        <v>1.723</v>
      </c>
      <c r="F22" s="1" t="n">
        <f aca="false">A22-B22</f>
        <v>7.009E-006</v>
      </c>
    </row>
    <row r="23" customFormat="false" ht="12.75" hidden="false" customHeight="false" outlineLevel="0" collapsed="false">
      <c r="A23" s="0" t="n">
        <v>1.203E-005</v>
      </c>
      <c r="B23" s="0" t="n">
        <v>4.681E-006</v>
      </c>
      <c r="C23" s="0" t="n">
        <v>0.02144</v>
      </c>
      <c r="D23" s="0" t="n">
        <v>1.786</v>
      </c>
      <c r="F23" s="1" t="n">
        <f aca="false">A23-B23</f>
        <v>7.349E-006</v>
      </c>
    </row>
    <row r="24" customFormat="false" ht="12.75" hidden="false" customHeight="false" outlineLevel="0" collapsed="false">
      <c r="A24" s="0" t="n">
        <v>1.26E-005</v>
      </c>
      <c r="B24" s="0" t="n">
        <v>4.911E-006</v>
      </c>
      <c r="C24" s="0" t="n">
        <v>0.02222</v>
      </c>
      <c r="D24" s="0" t="n">
        <v>1.851</v>
      </c>
      <c r="F24" s="1" t="n">
        <f aca="false">A24-B24</f>
        <v>7.689E-006</v>
      </c>
    </row>
    <row r="25" customFormat="false" ht="12.75" hidden="false" customHeight="false" outlineLevel="0" collapsed="false">
      <c r="A25" s="0" t="n">
        <v>1.318E-005</v>
      </c>
      <c r="B25" s="0" t="n">
        <v>5.141E-006</v>
      </c>
      <c r="C25" s="0" t="n">
        <v>0.02297</v>
      </c>
      <c r="D25" s="0" t="n">
        <v>1.914</v>
      </c>
      <c r="F25" s="1" t="n">
        <f aca="false">A25-B25</f>
        <v>8.039E-006</v>
      </c>
    </row>
    <row r="26" customFormat="false" ht="12.75" hidden="false" customHeight="false" outlineLevel="0" collapsed="false">
      <c r="A26" s="0" t="n">
        <v>1.375E-005</v>
      </c>
      <c r="B26" s="0" t="n">
        <v>5.369E-006</v>
      </c>
      <c r="C26" s="0" t="n">
        <v>0.0237</v>
      </c>
      <c r="D26" s="0" t="n">
        <v>1.975</v>
      </c>
      <c r="F26" s="1" t="n">
        <f aca="false">A26-B26</f>
        <v>8.381E-006</v>
      </c>
    </row>
    <row r="27" customFormat="false" ht="12.75" hidden="false" customHeight="false" outlineLevel="0" collapsed="false">
      <c r="A27" s="0" t="n">
        <v>1.432E-005</v>
      </c>
      <c r="B27" s="0" t="n">
        <v>5.596E-006</v>
      </c>
      <c r="C27" s="0" t="n">
        <v>0.02447</v>
      </c>
      <c r="D27" s="0" t="n">
        <v>2.038</v>
      </c>
      <c r="F27" s="1" t="n">
        <f aca="false">A27-B27</f>
        <v>8.724E-006</v>
      </c>
    </row>
    <row r="28" customFormat="false" ht="12.75" hidden="false" customHeight="false" outlineLevel="0" collapsed="false">
      <c r="A28" s="0" t="n">
        <v>1.49E-005</v>
      </c>
      <c r="B28" s="0" t="n">
        <v>5.821E-006</v>
      </c>
      <c r="C28" s="0" t="n">
        <v>0.02521</v>
      </c>
      <c r="D28" s="0" t="n">
        <v>2.1</v>
      </c>
      <c r="F28" s="1" t="n">
        <f aca="false">A28-B28</f>
        <v>9.079E-006</v>
      </c>
    </row>
    <row r="29" customFormat="false" ht="12.75" hidden="false" customHeight="false" outlineLevel="0" collapsed="false">
      <c r="A29" s="0" t="n">
        <v>1.547E-005</v>
      </c>
      <c r="B29" s="0" t="n">
        <v>6.044E-006</v>
      </c>
      <c r="C29" s="0" t="n">
        <v>0.02594</v>
      </c>
      <c r="D29" s="0" t="n">
        <v>2.161</v>
      </c>
      <c r="F29" s="1" t="n">
        <f aca="false">A29-B29</f>
        <v>9.426E-006</v>
      </c>
    </row>
    <row r="30" customFormat="false" ht="12.75" hidden="false" customHeight="false" outlineLevel="0" collapsed="false">
      <c r="A30" s="0" t="n">
        <v>1.605E-005</v>
      </c>
      <c r="B30" s="0" t="n">
        <v>6.265E-006</v>
      </c>
      <c r="C30" s="0" t="n">
        <v>0.02665</v>
      </c>
      <c r="D30" s="0" t="n">
        <v>2.221</v>
      </c>
      <c r="F30" s="1" t="n">
        <f aca="false">A30-B30</f>
        <v>9.785E-006</v>
      </c>
    </row>
    <row r="31" customFormat="false" ht="12.75" hidden="false" customHeight="false" outlineLevel="0" collapsed="false">
      <c r="A31" s="0" t="n">
        <v>1.663E-005</v>
      </c>
      <c r="B31" s="0" t="n">
        <v>6.486E-006</v>
      </c>
      <c r="C31" s="0" t="n">
        <v>0.02737</v>
      </c>
      <c r="D31" s="0" t="n">
        <v>2.28</v>
      </c>
      <c r="F31" s="1" t="n">
        <f aca="false">A31-B31</f>
        <v>1.0144E-005</v>
      </c>
    </row>
    <row r="32" customFormat="false" ht="12.75" hidden="false" customHeight="false" outlineLevel="0" collapsed="false">
      <c r="A32" s="0" t="n">
        <v>1.721E-005</v>
      </c>
      <c r="B32" s="0" t="n">
        <v>6.703E-006</v>
      </c>
      <c r="C32" s="0" t="n">
        <v>0.02806</v>
      </c>
      <c r="D32" s="0" t="n">
        <v>2.338</v>
      </c>
      <c r="F32" s="1" t="n">
        <f aca="false">A32-B32</f>
        <v>1.0507E-005</v>
      </c>
    </row>
    <row r="33" customFormat="false" ht="12.75" hidden="false" customHeight="false" outlineLevel="0" collapsed="false">
      <c r="A33" s="0" t="n">
        <v>1.779E-005</v>
      </c>
      <c r="B33" s="0" t="n">
        <v>6.919E-006</v>
      </c>
      <c r="C33" s="0" t="n">
        <v>0.02874</v>
      </c>
      <c r="D33" s="0" t="n">
        <v>2.395</v>
      </c>
      <c r="F33" s="1" t="n">
        <f aca="false">A33-B33</f>
        <v>1.0871E-005</v>
      </c>
    </row>
    <row r="34" customFormat="false" ht="12.75" hidden="false" customHeight="false" outlineLevel="0" collapsed="false">
      <c r="A34" s="0" t="n">
        <v>1.838E-005</v>
      </c>
      <c r="B34" s="0" t="n">
        <v>7.132E-006</v>
      </c>
      <c r="C34" s="0" t="n">
        <v>0.02941</v>
      </c>
      <c r="D34" s="0" t="n">
        <v>2.451</v>
      </c>
      <c r="F34" s="1" t="n">
        <f aca="false">A34-B34</f>
        <v>1.1248E-005</v>
      </c>
    </row>
    <row r="35" customFormat="false" ht="12.75" hidden="false" customHeight="false" outlineLevel="0" collapsed="false">
      <c r="A35" s="0" t="n">
        <v>1.897E-005</v>
      </c>
      <c r="B35" s="0" t="n">
        <v>7.341E-006</v>
      </c>
      <c r="C35" s="0" t="n">
        <v>0.03006</v>
      </c>
      <c r="D35" s="0" t="n">
        <v>2.505</v>
      </c>
      <c r="F35" s="1" t="n">
        <f aca="false">A35-B35</f>
        <v>1.1629E-005</v>
      </c>
    </row>
    <row r="36" customFormat="false" ht="12.75" hidden="false" customHeight="false" outlineLevel="0" collapsed="false">
      <c r="A36" s="0" t="n">
        <v>1.957E-005</v>
      </c>
      <c r="B36" s="0" t="n">
        <v>7.543E-006</v>
      </c>
      <c r="C36" s="0" t="n">
        <v>0.03069</v>
      </c>
      <c r="D36" s="0" t="n">
        <v>2.557</v>
      </c>
      <c r="F36" s="1" t="n">
        <f aca="false">A36-B36</f>
        <v>1.2027E-005</v>
      </c>
    </row>
    <row r="37" customFormat="false" ht="12.75" hidden="false" customHeight="false" outlineLevel="0" collapsed="false">
      <c r="A37" s="0" t="n">
        <v>2.018E-005</v>
      </c>
      <c r="B37" s="0" t="n">
        <v>7.738E-006</v>
      </c>
      <c r="C37" s="0" t="n">
        <v>0.03129</v>
      </c>
      <c r="D37" s="0" t="n">
        <v>2.608</v>
      </c>
      <c r="F37" s="1" t="n">
        <f aca="false">A37-B37</f>
        <v>1.2442E-005</v>
      </c>
    </row>
    <row r="38" customFormat="false" ht="12.75" hidden="false" customHeight="false" outlineLevel="0" collapsed="false">
      <c r="A38" s="0" t="n">
        <v>2.08E-005</v>
      </c>
      <c r="B38" s="0" t="n">
        <v>7.927E-006</v>
      </c>
      <c r="C38" s="0" t="n">
        <v>0.03188</v>
      </c>
      <c r="D38" s="0" t="n">
        <v>2.656</v>
      </c>
      <c r="F38" s="1" t="n">
        <f aca="false">A38-B38</f>
        <v>1.2873E-005</v>
      </c>
    </row>
    <row r="39" customFormat="false" ht="12.75" hidden="false" customHeight="false" outlineLevel="0" collapsed="false">
      <c r="A39" s="0" t="n">
        <v>2.142E-005</v>
      </c>
      <c r="B39" s="0" t="n">
        <v>8.108E-006</v>
      </c>
      <c r="C39" s="0" t="n">
        <v>0.03244</v>
      </c>
      <c r="D39" s="0" t="n">
        <v>2.703</v>
      </c>
      <c r="F39" s="1" t="n">
        <f aca="false">A39-B39</f>
        <v>1.3312E-005</v>
      </c>
    </row>
    <row r="40" customFormat="false" ht="12.75" hidden="false" customHeight="false" outlineLevel="0" collapsed="false">
      <c r="A40" s="0" t="n">
        <v>2.205E-005</v>
      </c>
      <c r="B40" s="0" t="n">
        <v>8.28E-006</v>
      </c>
      <c r="C40" s="0" t="n">
        <v>0.03297</v>
      </c>
      <c r="D40" s="0" t="n">
        <v>2.748</v>
      </c>
      <c r="F40" s="1" t="n">
        <f aca="false">A40-B40</f>
        <v>1.377E-005</v>
      </c>
    </row>
    <row r="41" customFormat="false" ht="12.75" hidden="false" customHeight="false" outlineLevel="0" collapsed="false">
      <c r="A41" s="0" t="n">
        <v>2.269E-005</v>
      </c>
      <c r="B41" s="0" t="n">
        <v>8.445E-006</v>
      </c>
      <c r="C41" s="0" t="n">
        <v>0.03349</v>
      </c>
      <c r="D41" s="0" t="n">
        <v>2.791</v>
      </c>
      <c r="F41" s="1" t="n">
        <f aca="false">A41-B41</f>
        <v>1.4245E-005</v>
      </c>
    </row>
    <row r="42" customFormat="false" ht="12.75" hidden="false" customHeight="false" outlineLevel="0" collapsed="false">
      <c r="A42" s="0" t="n">
        <v>2.333E-005</v>
      </c>
      <c r="B42" s="0" t="n">
        <v>8.6E-006</v>
      </c>
      <c r="C42" s="0" t="n">
        <v>0.03397</v>
      </c>
      <c r="D42" s="0" t="n">
        <v>2.831</v>
      </c>
      <c r="F42" s="1" t="n">
        <f aca="false">A42-B42</f>
        <v>1.473E-005</v>
      </c>
    </row>
    <row r="43" customFormat="false" ht="12.75" hidden="false" customHeight="false" outlineLevel="0" collapsed="false">
      <c r="A43" s="0" t="n">
        <v>2.399E-005</v>
      </c>
      <c r="B43" s="0" t="n">
        <v>8.747E-006</v>
      </c>
      <c r="C43" s="0" t="n">
        <v>0.03443</v>
      </c>
      <c r="D43" s="0" t="n">
        <v>2.869</v>
      </c>
      <c r="F43" s="1" t="n">
        <f aca="false">A43-B43</f>
        <v>1.5243E-005</v>
      </c>
    </row>
    <row r="44" customFormat="false" ht="12.75" hidden="false" customHeight="false" outlineLevel="0" collapsed="false">
      <c r="A44" s="0" t="n">
        <v>2.465E-005</v>
      </c>
      <c r="B44" s="0" t="n">
        <v>8.884E-006</v>
      </c>
      <c r="C44" s="0" t="n">
        <v>0.03485</v>
      </c>
      <c r="D44" s="0" t="n">
        <v>2.904</v>
      </c>
      <c r="F44" s="1" t="n">
        <f aca="false">A44-B44</f>
        <v>1.5766E-005</v>
      </c>
    </row>
    <row r="45" customFormat="false" ht="12.75" hidden="false" customHeight="false" outlineLevel="0" collapsed="false">
      <c r="A45" s="0" t="n">
        <v>2.54E-005</v>
      </c>
      <c r="B45" s="0" t="n">
        <v>8.941E-006</v>
      </c>
      <c r="C45" s="0" t="n">
        <v>0.03499</v>
      </c>
      <c r="D45" s="0" t="n">
        <v>2.915</v>
      </c>
      <c r="F45" s="1" t="n">
        <f aca="false">A45-B45</f>
        <v>1.6459E-005</v>
      </c>
    </row>
    <row r="46" customFormat="false" ht="12.75" hidden="false" customHeight="false" outlineLevel="0" collapsed="false">
      <c r="A46" s="0" t="n">
        <v>2.606E-005</v>
      </c>
      <c r="B46" s="0" t="n">
        <v>9.074E-006</v>
      </c>
      <c r="C46" s="0" t="n">
        <v>0.0354</v>
      </c>
      <c r="D46" s="0" t="n">
        <v>2.95</v>
      </c>
      <c r="F46" s="1" t="n">
        <f aca="false">A46-B46</f>
        <v>1.6986E-005</v>
      </c>
    </row>
    <row r="47" customFormat="false" ht="12.75" hidden="false" customHeight="false" outlineLevel="0" collapsed="false">
      <c r="A47" s="0" t="n">
        <v>2.672E-005</v>
      </c>
      <c r="B47" s="0" t="n">
        <v>9.219E-006</v>
      </c>
      <c r="C47" s="0" t="n">
        <v>0.03585</v>
      </c>
      <c r="D47" s="0" t="n">
        <v>2.988</v>
      </c>
      <c r="F47" s="1" t="n">
        <f aca="false">A47-B47</f>
        <v>1.7501E-005</v>
      </c>
    </row>
    <row r="48" customFormat="false" ht="12.75" hidden="false" customHeight="false" outlineLevel="0" collapsed="false">
      <c r="A48" s="0" t="n">
        <v>2.748E-005</v>
      </c>
      <c r="B48" s="0" t="n">
        <v>9.251E-006</v>
      </c>
      <c r="C48" s="0" t="n">
        <v>0.03592</v>
      </c>
      <c r="D48" s="0" t="n">
        <v>2.993</v>
      </c>
      <c r="F48" s="1" t="n">
        <f aca="false">A48-B48</f>
        <v>1.8229E-005</v>
      </c>
    </row>
    <row r="49" customFormat="false" ht="12.75" hidden="false" customHeight="false" outlineLevel="0" collapsed="false">
      <c r="A49" s="0" t="n">
        <v>2.822E-005</v>
      </c>
      <c r="B49" s="0" t="n">
        <v>9.319E-006</v>
      </c>
      <c r="C49" s="0" t="n">
        <v>0.0361</v>
      </c>
      <c r="D49" s="0" t="n">
        <v>3.008</v>
      </c>
      <c r="F49" s="1" t="n">
        <f aca="false">A49-B49</f>
        <v>1.8901E-005</v>
      </c>
    </row>
    <row r="50" customFormat="false" ht="12.75" hidden="false" customHeight="false" outlineLevel="0" collapsed="false">
      <c r="A50" s="0" t="n">
        <v>2.895E-005</v>
      </c>
      <c r="B50" s="0" t="n">
        <v>9.381E-006</v>
      </c>
      <c r="C50" s="0" t="n">
        <v>0.03626</v>
      </c>
      <c r="D50" s="0" t="n">
        <v>3.022</v>
      </c>
      <c r="F50" s="1" t="n">
        <f aca="false">A50-B50</f>
        <v>1.9569E-005</v>
      </c>
    </row>
    <row r="51" customFormat="false" ht="12.75" hidden="false" customHeight="false" outlineLevel="0" collapsed="false">
      <c r="A51" s="0" t="n">
        <v>2.976E-005</v>
      </c>
      <c r="B51" s="0" t="n">
        <v>9.376E-006</v>
      </c>
      <c r="C51" s="0" t="n">
        <v>0.03619</v>
      </c>
      <c r="D51" s="0" t="n">
        <v>3.016</v>
      </c>
      <c r="F51" s="1" t="n">
        <f aca="false">A51-B51</f>
        <v>2.0384E-005</v>
      </c>
    </row>
    <row r="52" customFormat="false" ht="12.75" hidden="false" customHeight="false" outlineLevel="0" collapsed="false">
      <c r="A52" s="0" t="n">
        <v>3.102E-005</v>
      </c>
      <c r="B52" s="0" t="n">
        <v>8.517E-006</v>
      </c>
      <c r="C52" s="0" t="n">
        <v>0.03262</v>
      </c>
      <c r="D52" s="0" t="n">
        <v>2.718</v>
      </c>
      <c r="F52" s="1" t="n">
        <f aca="false">A52-B52</f>
        <v>2.2503E-005</v>
      </c>
    </row>
    <row r="53" customFormat="false" ht="12.75" hidden="false" customHeight="false" outlineLevel="0" collapsed="false">
      <c r="A53" s="0" t="n">
        <v>3.341E-005</v>
      </c>
      <c r="B53" s="0" t="n">
        <v>6.341E-006</v>
      </c>
      <c r="C53" s="0" t="n">
        <v>0.0232</v>
      </c>
      <c r="D53" s="0" t="n">
        <v>1.933</v>
      </c>
      <c r="F53" s="1" t="n">
        <f aca="false">A53-B53</f>
        <v>2.7069E-005</v>
      </c>
    </row>
    <row r="54" customFormat="false" ht="12.75" hidden="false" customHeight="false" outlineLevel="0" collapsed="false">
      <c r="F54" s="1" t="n">
        <f aca="false">A54-B54</f>
        <v>0</v>
      </c>
    </row>
    <row r="55" customFormat="false" ht="12.75" hidden="false" customHeight="false" outlineLevel="0" collapsed="false">
      <c r="F55" s="1" t="n">
        <f aca="false">A55-B55</f>
        <v>0</v>
      </c>
    </row>
    <row r="56" customFormat="false" ht="12.75" hidden="false" customHeight="false" outlineLevel="0" collapsed="false">
      <c r="F56" s="1" t="n">
        <f aca="false">A56-B56</f>
        <v>0</v>
      </c>
    </row>
    <row r="57" customFormat="false" ht="12.75" hidden="false" customHeight="false" outlineLevel="0" collapsed="false">
      <c r="F57" s="1" t="n">
        <f aca="false">A57-B57</f>
        <v>0</v>
      </c>
    </row>
    <row r="58" customFormat="false" ht="12.75" hidden="false" customHeight="false" outlineLevel="0" collapsed="false">
      <c r="F58" s="1" t="n">
        <f aca="false">A58-B58</f>
        <v>0</v>
      </c>
    </row>
    <row r="59" customFormat="false" ht="12.75" hidden="false" customHeight="false" outlineLevel="0" collapsed="false">
      <c r="F59" s="1" t="n">
        <f aca="false">A59-B59</f>
        <v>0</v>
      </c>
    </row>
    <row r="60" customFormat="false" ht="12.75" hidden="false" customHeight="false" outlineLevel="0" collapsed="false">
      <c r="F60" s="1" t="n">
        <f aca="false">A60-B60</f>
        <v>0</v>
      </c>
    </row>
    <row r="61" customFormat="false" ht="12.75" hidden="false" customHeight="false" outlineLevel="0" collapsed="false">
      <c r="F61" s="1" t="n">
        <f aca="false">A61-B61</f>
        <v>0</v>
      </c>
    </row>
    <row r="62" customFormat="false" ht="12.75" hidden="false" customHeight="false" outlineLevel="0" collapsed="false">
      <c r="F62" s="1" t="n">
        <f aca="false">A62-B62</f>
        <v>0</v>
      </c>
    </row>
    <row r="63" customFormat="false" ht="12.75" hidden="false" customHeight="false" outlineLevel="0" collapsed="false">
      <c r="F63" s="1" t="n">
        <f aca="false">A63-B63</f>
        <v>0</v>
      </c>
    </row>
    <row r="64" customFormat="false" ht="12.75" hidden="false" customHeight="false" outlineLevel="0" collapsed="false">
      <c r="F64" s="1" t="n">
        <f aca="false">A64-B64</f>
        <v>0</v>
      </c>
    </row>
    <row r="65" customFormat="false" ht="12.75" hidden="false" customHeight="false" outlineLevel="0" collapsed="false">
      <c r="F65" s="1" t="n">
        <f aca="false">A65-B65</f>
        <v>0</v>
      </c>
    </row>
    <row r="66" customFormat="false" ht="12.75" hidden="false" customHeight="false" outlineLevel="0" collapsed="false">
      <c r="F66" s="1" t="n">
        <f aca="false">A66-B66</f>
        <v>0</v>
      </c>
    </row>
    <row r="67" customFormat="false" ht="12.75" hidden="false" customHeight="false" outlineLevel="0" collapsed="false">
      <c r="F67" s="1" t="n">
        <f aca="false">A67-B67</f>
        <v>0</v>
      </c>
    </row>
    <row r="68" customFormat="false" ht="12.75" hidden="false" customHeight="false" outlineLevel="0" collapsed="false">
      <c r="A68" s="1"/>
      <c r="B68" s="1"/>
      <c r="C68" s="1"/>
      <c r="D68" s="1"/>
      <c r="F68" s="1" t="n">
        <f aca="false">A68-B68</f>
        <v>0</v>
      </c>
    </row>
    <row r="69" customFormat="false" ht="12.75" hidden="false" customHeight="false" outlineLevel="0" collapsed="false">
      <c r="A69" s="1"/>
      <c r="B69" s="1"/>
      <c r="C69" s="1"/>
      <c r="D69" s="1"/>
      <c r="F69" s="1" t="n">
        <f aca="false">A69-B69</f>
        <v>0</v>
      </c>
    </row>
    <row r="70" customFormat="false" ht="12.75" hidden="false" customHeight="false" outlineLevel="0" collapsed="false">
      <c r="A70" s="1"/>
      <c r="B70" s="1"/>
      <c r="C70" s="1"/>
      <c r="D70" s="1"/>
      <c r="F70" s="1" t="n">
        <f aca="false">A70-B70</f>
        <v>0</v>
      </c>
    </row>
    <row r="71" customFormat="false" ht="12.75" hidden="false" customHeight="false" outlineLevel="0" collapsed="false">
      <c r="A71" s="1"/>
      <c r="B71" s="1"/>
      <c r="C71" s="1"/>
      <c r="D71" s="1"/>
      <c r="F71" s="1" t="n">
        <f aca="false">A71-B71</f>
        <v>0</v>
      </c>
    </row>
    <row r="72" customFormat="false" ht="12.75" hidden="false" customHeight="false" outlineLevel="0" collapsed="false">
      <c r="A72" s="1"/>
      <c r="B72" s="1"/>
      <c r="C72" s="1"/>
      <c r="D72" s="1"/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3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2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4</v>
      </c>
      <c r="D6" s="0" t="n">
        <v>0.4452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9E-006</v>
      </c>
      <c r="B7" s="0" t="n">
        <v>1.201E-006</v>
      </c>
      <c r="C7" s="0" t="n">
        <v>0.006706</v>
      </c>
      <c r="D7" s="0" t="n">
        <v>0.5571</v>
      </c>
      <c r="F7" s="1" t="n">
        <f aca="false">A7-B7</f>
        <v>1.598E-006</v>
      </c>
    </row>
    <row r="8" customFormat="false" ht="12.75" hidden="false" customHeight="false" outlineLevel="0" collapsed="false">
      <c r="A8" s="0" t="n">
        <v>3.357E-006</v>
      </c>
      <c r="B8" s="0" t="n">
        <v>1.441E-006</v>
      </c>
      <c r="C8" s="0" t="n">
        <v>0.008041</v>
      </c>
      <c r="D8" s="0" t="n">
        <v>0.6671</v>
      </c>
      <c r="F8" s="1" t="n">
        <f aca="false">A8-B8</f>
        <v>1.916E-006</v>
      </c>
    </row>
    <row r="9" customFormat="false" ht="12.75" hidden="false" customHeight="false" outlineLevel="0" collapsed="false">
      <c r="A9" s="0" t="n">
        <v>3.921E-006</v>
      </c>
      <c r="B9" s="0" t="n">
        <v>1.678E-006</v>
      </c>
      <c r="C9" s="0" t="n">
        <v>0.009334</v>
      </c>
      <c r="D9" s="0" t="n">
        <v>0.7753</v>
      </c>
      <c r="F9" s="1" t="n">
        <f aca="false">A9-B9</f>
        <v>2.243E-006</v>
      </c>
    </row>
    <row r="10" customFormat="false" ht="12.75" hidden="false" customHeight="false" outlineLevel="0" collapsed="false">
      <c r="A10" s="0" t="n">
        <v>4.49E-006</v>
      </c>
      <c r="B10" s="0" t="n">
        <v>1.917E-006</v>
      </c>
      <c r="C10" s="0" t="n">
        <v>0.01057</v>
      </c>
      <c r="D10" s="0" t="n">
        <v>0.8771</v>
      </c>
      <c r="F10" s="1" t="n">
        <f aca="false">A10-B10</f>
        <v>2.573E-006</v>
      </c>
    </row>
    <row r="11" customFormat="false" ht="12.75" hidden="false" customHeight="false" outlineLevel="0" collapsed="false">
      <c r="A11" s="0" t="n">
        <v>5.081E-006</v>
      </c>
      <c r="B11" s="0" t="n">
        <v>2.148E-006</v>
      </c>
      <c r="C11" s="0" t="n">
        <v>0.01166</v>
      </c>
      <c r="D11" s="0" t="n">
        <v>0.969</v>
      </c>
      <c r="F11" s="1" t="n">
        <f aca="false">A11-B11</f>
        <v>2.933E-006</v>
      </c>
    </row>
    <row r="12" customFormat="false" ht="12.75" hidden="false" customHeight="false" outlineLevel="0" collapsed="false">
      <c r="A12" s="0" t="n">
        <v>5.682E-006</v>
      </c>
      <c r="B12" s="0" t="n">
        <v>2.372E-006</v>
      </c>
      <c r="C12" s="0" t="n">
        <v>0.01263</v>
      </c>
      <c r="D12" s="0" t="n">
        <v>1.05</v>
      </c>
      <c r="F12" s="1" t="n">
        <f aca="false">A12-B12</f>
        <v>3.31E-006</v>
      </c>
    </row>
    <row r="13" customFormat="false" ht="12.75" hidden="false" customHeight="false" outlineLevel="0" collapsed="false">
      <c r="A13" s="0" t="n">
        <v>6.287E-006</v>
      </c>
      <c r="B13" s="0" t="n">
        <v>2.592E-006</v>
      </c>
      <c r="C13" s="0" t="n">
        <v>0.01349</v>
      </c>
      <c r="D13" s="0" t="n">
        <v>1.123</v>
      </c>
      <c r="F13" s="1" t="n">
        <f aca="false">A13-B13</f>
        <v>3.695E-006</v>
      </c>
    </row>
    <row r="14" customFormat="false" ht="12.75" hidden="false" customHeight="false" outlineLevel="0" collapsed="false">
      <c r="A14" s="0" t="n">
        <v>6.881E-006</v>
      </c>
      <c r="B14" s="0" t="n">
        <v>2.814E-006</v>
      </c>
      <c r="C14" s="0" t="n">
        <v>0.01434</v>
      </c>
      <c r="D14" s="0" t="n">
        <v>1.194</v>
      </c>
      <c r="F14" s="1" t="n">
        <f aca="false">A14-B14</f>
        <v>4.067E-006</v>
      </c>
    </row>
    <row r="15" customFormat="false" ht="12.75" hidden="false" customHeight="false" outlineLevel="0" collapsed="false">
      <c r="A15" s="0" t="n">
        <v>7.466E-006</v>
      </c>
      <c r="B15" s="0" t="n">
        <v>3.036E-006</v>
      </c>
      <c r="C15" s="0" t="n">
        <v>0.01514</v>
      </c>
      <c r="D15" s="0" t="n">
        <v>1.261</v>
      </c>
      <c r="F15" s="1" t="n">
        <f aca="false">A15-B15</f>
        <v>4.43E-006</v>
      </c>
    </row>
    <row r="16" customFormat="false" ht="12.75" hidden="false" customHeight="false" outlineLevel="0" collapsed="false">
      <c r="A16" s="0" t="n">
        <v>8.047E-006</v>
      </c>
      <c r="B16" s="0" t="n">
        <v>3.262E-006</v>
      </c>
      <c r="C16" s="0" t="n">
        <v>0.01594</v>
      </c>
      <c r="D16" s="0" t="n">
        <v>1.328</v>
      </c>
      <c r="F16" s="1" t="n">
        <f aca="false">A16-B16</f>
        <v>4.785E-006</v>
      </c>
    </row>
    <row r="17" customFormat="false" ht="12.75" hidden="false" customHeight="false" outlineLevel="0" collapsed="false">
      <c r="A17" s="0" t="n">
        <v>8.626E-006</v>
      </c>
      <c r="B17" s="0" t="n">
        <v>3.49E-006</v>
      </c>
      <c r="C17" s="0" t="n">
        <v>0.0167</v>
      </c>
      <c r="D17" s="0" t="n">
        <v>1.391</v>
      </c>
      <c r="F17" s="1" t="n">
        <f aca="false">A17-B17</f>
        <v>5.136E-006</v>
      </c>
    </row>
    <row r="18" customFormat="false" ht="12.75" hidden="false" customHeight="false" outlineLevel="0" collapsed="false">
      <c r="A18" s="0" t="n">
        <v>9.202E-006</v>
      </c>
      <c r="B18" s="0" t="n">
        <v>3.722E-006</v>
      </c>
      <c r="C18" s="0" t="n">
        <v>0.01752</v>
      </c>
      <c r="D18" s="0" t="n">
        <v>1.46</v>
      </c>
      <c r="F18" s="1" t="n">
        <f aca="false">A18-B18</f>
        <v>5.48E-006</v>
      </c>
    </row>
    <row r="19" customFormat="false" ht="12.75" hidden="false" customHeight="false" outlineLevel="0" collapsed="false">
      <c r="A19" s="0" t="n">
        <v>9.78E-006</v>
      </c>
      <c r="B19" s="0" t="n">
        <v>3.95E-006</v>
      </c>
      <c r="C19" s="0" t="n">
        <v>0.01826</v>
      </c>
      <c r="D19" s="0" t="n">
        <v>1.522</v>
      </c>
      <c r="F19" s="1" t="n">
        <f aca="false">A19-B19</f>
        <v>5.83E-006</v>
      </c>
    </row>
    <row r="20" customFormat="false" ht="12.75" hidden="false" customHeight="false" outlineLevel="0" collapsed="false">
      <c r="A20" s="0" t="n">
        <v>1.036E-005</v>
      </c>
      <c r="B20" s="0" t="n">
        <v>4.181E-006</v>
      </c>
      <c r="C20" s="0" t="n">
        <v>0.01906</v>
      </c>
      <c r="D20" s="0" t="n">
        <v>1.588</v>
      </c>
      <c r="F20" s="1" t="n">
        <f aca="false">A20-B20</f>
        <v>6.179E-006</v>
      </c>
    </row>
    <row r="21" customFormat="false" ht="12.75" hidden="false" customHeight="false" outlineLevel="0" collapsed="false">
      <c r="A21" s="0" t="n">
        <v>1.093E-005</v>
      </c>
      <c r="B21" s="0" t="n">
        <v>4.411E-006</v>
      </c>
      <c r="C21" s="0" t="n">
        <v>0.01983</v>
      </c>
      <c r="D21" s="0" t="n">
        <v>1.652</v>
      </c>
      <c r="F21" s="1" t="n">
        <f aca="false">A21-B21</f>
        <v>6.519E-006</v>
      </c>
    </row>
    <row r="22" customFormat="false" ht="12.75" hidden="false" customHeight="false" outlineLevel="0" collapsed="false">
      <c r="A22" s="0" t="n">
        <v>1.15E-005</v>
      </c>
      <c r="B22" s="0" t="n">
        <v>4.639E-006</v>
      </c>
      <c r="C22" s="0" t="n">
        <v>0.02057</v>
      </c>
      <c r="D22" s="0" t="n">
        <v>1.714</v>
      </c>
      <c r="F22" s="1" t="n">
        <f aca="false">A22-B22</f>
        <v>6.861E-006</v>
      </c>
    </row>
    <row r="23" customFormat="false" ht="12.75" hidden="false" customHeight="false" outlineLevel="0" collapsed="false">
      <c r="A23" s="0" t="n">
        <v>1.207E-005</v>
      </c>
      <c r="B23" s="0" t="n">
        <v>4.869E-006</v>
      </c>
      <c r="C23" s="0" t="n">
        <v>0.02136</v>
      </c>
      <c r="D23" s="0" t="n">
        <v>1.78</v>
      </c>
      <c r="F23" s="1" t="n">
        <f aca="false">A23-B23</f>
        <v>7.201E-006</v>
      </c>
    </row>
    <row r="24" customFormat="false" ht="12.75" hidden="false" customHeight="false" outlineLevel="0" collapsed="false">
      <c r="A24" s="0" t="n">
        <v>1.264E-005</v>
      </c>
      <c r="B24" s="0" t="n">
        <v>5.097E-006</v>
      </c>
      <c r="C24" s="0" t="n">
        <v>0.02212</v>
      </c>
      <c r="D24" s="0" t="n">
        <v>1.843</v>
      </c>
      <c r="F24" s="1" t="n">
        <f aca="false">A24-B24</f>
        <v>7.543E-006</v>
      </c>
    </row>
    <row r="25" customFormat="false" ht="12.75" hidden="false" customHeight="false" outlineLevel="0" collapsed="false">
      <c r="A25" s="0" t="n">
        <v>1.321E-005</v>
      </c>
      <c r="B25" s="0" t="n">
        <v>5.326E-006</v>
      </c>
      <c r="C25" s="0" t="n">
        <v>0.02289</v>
      </c>
      <c r="D25" s="0" t="n">
        <v>1.907</v>
      </c>
      <c r="F25" s="1" t="n">
        <f aca="false">A25-B25</f>
        <v>7.884E-006</v>
      </c>
    </row>
    <row r="26" customFormat="false" ht="12.75" hidden="false" customHeight="false" outlineLevel="0" collapsed="false">
      <c r="A26" s="0" t="n">
        <v>1.379E-005</v>
      </c>
      <c r="B26" s="0" t="n">
        <v>5.554E-006</v>
      </c>
      <c r="C26" s="0" t="n">
        <v>0.02365</v>
      </c>
      <c r="D26" s="0" t="n">
        <v>1.971</v>
      </c>
      <c r="F26" s="1" t="n">
        <f aca="false">A26-B26</f>
        <v>8.236E-006</v>
      </c>
    </row>
    <row r="27" customFormat="false" ht="12.75" hidden="false" customHeight="false" outlineLevel="0" collapsed="false">
      <c r="A27" s="0" t="n">
        <v>1.436E-005</v>
      </c>
      <c r="B27" s="0" t="n">
        <v>5.781E-006</v>
      </c>
      <c r="C27" s="0" t="n">
        <v>0.02441</v>
      </c>
      <c r="D27" s="0" t="n">
        <v>2.034</v>
      </c>
      <c r="F27" s="1" t="n">
        <f aca="false">A27-B27</f>
        <v>8.579E-006</v>
      </c>
    </row>
    <row r="28" customFormat="false" ht="12.75" hidden="false" customHeight="false" outlineLevel="0" collapsed="false">
      <c r="A28" s="0" t="n">
        <v>1.493E-005</v>
      </c>
      <c r="B28" s="0" t="n">
        <v>6.006E-006</v>
      </c>
      <c r="C28" s="0" t="n">
        <v>0.02516</v>
      </c>
      <c r="D28" s="0" t="n">
        <v>2.097</v>
      </c>
      <c r="F28" s="1" t="n">
        <f aca="false">A28-B28</f>
        <v>8.924E-006</v>
      </c>
    </row>
    <row r="29" customFormat="false" ht="12.75" hidden="false" customHeight="false" outlineLevel="0" collapsed="false">
      <c r="A29" s="0" t="n">
        <v>1.55E-005</v>
      </c>
      <c r="B29" s="0" t="n">
        <v>6.231E-006</v>
      </c>
      <c r="C29" s="0" t="n">
        <v>0.02591</v>
      </c>
      <c r="D29" s="0" t="n">
        <v>2.159</v>
      </c>
      <c r="F29" s="1" t="n">
        <f aca="false">A29-B29</f>
        <v>9.269E-006</v>
      </c>
    </row>
    <row r="30" customFormat="false" ht="12.75" hidden="false" customHeight="false" outlineLevel="0" collapsed="false">
      <c r="A30" s="0" t="n">
        <v>1.607E-005</v>
      </c>
      <c r="B30" s="0" t="n">
        <v>6.455E-006</v>
      </c>
      <c r="C30" s="0" t="n">
        <v>0.02665</v>
      </c>
      <c r="D30" s="0" t="n">
        <v>2.221</v>
      </c>
      <c r="F30" s="1" t="n">
        <f aca="false">A30-B30</f>
        <v>9.615E-006</v>
      </c>
    </row>
    <row r="31" customFormat="false" ht="12.75" hidden="false" customHeight="false" outlineLevel="0" collapsed="false">
      <c r="A31" s="0" t="n">
        <v>1.664E-005</v>
      </c>
      <c r="B31" s="0" t="n">
        <v>6.676E-006</v>
      </c>
      <c r="C31" s="0" t="n">
        <v>0.02738</v>
      </c>
      <c r="D31" s="0" t="n">
        <v>2.281</v>
      </c>
      <c r="F31" s="1" t="n">
        <f aca="false">A31-B31</f>
        <v>9.964E-006</v>
      </c>
    </row>
    <row r="32" customFormat="false" ht="12.75" hidden="false" customHeight="false" outlineLevel="0" collapsed="false">
      <c r="A32" s="0" t="n">
        <v>1.721E-005</v>
      </c>
      <c r="B32" s="0" t="n">
        <v>6.896E-006</v>
      </c>
      <c r="C32" s="0" t="n">
        <v>0.0281</v>
      </c>
      <c r="D32" s="0" t="n">
        <v>2.341</v>
      </c>
      <c r="F32" s="1" t="n">
        <f aca="false">A32-B32</f>
        <v>1.0314E-005</v>
      </c>
    </row>
    <row r="33" customFormat="false" ht="12.75" hidden="false" customHeight="false" outlineLevel="0" collapsed="false">
      <c r="A33" s="0" t="n">
        <v>1.779E-005</v>
      </c>
      <c r="B33" s="0" t="n">
        <v>7.114E-006</v>
      </c>
      <c r="C33" s="0" t="n">
        <v>0.02881</v>
      </c>
      <c r="D33" s="0" t="n">
        <v>2.4</v>
      </c>
      <c r="F33" s="1" t="n">
        <f aca="false">A33-B33</f>
        <v>1.0676E-005</v>
      </c>
    </row>
    <row r="34" customFormat="false" ht="12.75" hidden="false" customHeight="false" outlineLevel="0" collapsed="false">
      <c r="A34" s="0" t="n">
        <v>1.837E-005</v>
      </c>
      <c r="B34" s="0" t="n">
        <v>7.33E-006</v>
      </c>
      <c r="C34" s="0" t="n">
        <v>0.02951</v>
      </c>
      <c r="D34" s="0" t="n">
        <v>2.458</v>
      </c>
      <c r="F34" s="1" t="n">
        <f aca="false">A34-B34</f>
        <v>1.104E-005</v>
      </c>
    </row>
    <row r="35" customFormat="false" ht="12.75" hidden="false" customHeight="false" outlineLevel="0" collapsed="false">
      <c r="A35" s="0" t="n">
        <v>1.895E-005</v>
      </c>
      <c r="B35" s="0" t="n">
        <v>7.543E-006</v>
      </c>
      <c r="C35" s="0" t="n">
        <v>0.03019</v>
      </c>
      <c r="D35" s="0" t="n">
        <v>2.515</v>
      </c>
      <c r="F35" s="1" t="n">
        <f aca="false">A35-B35</f>
        <v>1.1407E-005</v>
      </c>
    </row>
    <row r="36" customFormat="false" ht="12.75" hidden="false" customHeight="false" outlineLevel="0" collapsed="false">
      <c r="A36" s="0" t="n">
        <v>1.953E-005</v>
      </c>
      <c r="B36" s="0" t="n">
        <v>7.753E-006</v>
      </c>
      <c r="C36" s="0" t="n">
        <v>0.03086</v>
      </c>
      <c r="D36" s="0" t="n">
        <v>2.571</v>
      </c>
      <c r="F36" s="1" t="n">
        <f aca="false">A36-B36</f>
        <v>1.1777E-005</v>
      </c>
    </row>
    <row r="37" customFormat="false" ht="12.75" hidden="false" customHeight="false" outlineLevel="0" collapsed="false">
      <c r="A37" s="0" t="n">
        <v>2.012E-005</v>
      </c>
      <c r="B37" s="0" t="n">
        <v>7.961E-006</v>
      </c>
      <c r="C37" s="0" t="n">
        <v>0.03152</v>
      </c>
      <c r="D37" s="0" t="n">
        <v>2.625</v>
      </c>
      <c r="F37" s="1" t="n">
        <f aca="false">A37-B37</f>
        <v>1.2159E-005</v>
      </c>
    </row>
    <row r="38" customFormat="false" ht="12.75" hidden="false" customHeight="false" outlineLevel="0" collapsed="false">
      <c r="A38" s="0" t="n">
        <v>2.072E-005</v>
      </c>
      <c r="B38" s="0" t="n">
        <v>8.164E-006</v>
      </c>
      <c r="C38" s="0" t="n">
        <v>0.03215</v>
      </c>
      <c r="D38" s="0" t="n">
        <v>2.678</v>
      </c>
      <c r="F38" s="1" t="n">
        <f aca="false">A38-B38</f>
        <v>1.2556E-005</v>
      </c>
    </row>
    <row r="39" customFormat="false" ht="12.75" hidden="false" customHeight="false" outlineLevel="0" collapsed="false">
      <c r="A39" s="0" t="n">
        <v>2.133E-005</v>
      </c>
      <c r="B39" s="0" t="n">
        <v>8.363E-006</v>
      </c>
      <c r="C39" s="0" t="n">
        <v>0.03276</v>
      </c>
      <c r="D39" s="0" t="n">
        <v>2.729</v>
      </c>
      <c r="F39" s="1" t="n">
        <f aca="false">A39-B39</f>
        <v>1.2967E-005</v>
      </c>
    </row>
    <row r="40" customFormat="false" ht="12.75" hidden="false" customHeight="false" outlineLevel="0" collapsed="false">
      <c r="A40" s="0" t="n">
        <v>2.194E-005</v>
      </c>
      <c r="B40" s="0" t="n">
        <v>8.557E-006</v>
      </c>
      <c r="C40" s="0" t="n">
        <v>0.03335</v>
      </c>
      <c r="D40" s="0" t="n">
        <v>2.778</v>
      </c>
      <c r="F40" s="1" t="n">
        <f aca="false">A40-B40</f>
        <v>1.3383E-005</v>
      </c>
    </row>
    <row r="41" customFormat="false" ht="12.75" hidden="false" customHeight="false" outlineLevel="0" collapsed="false">
      <c r="A41" s="0" t="n">
        <v>2.256E-005</v>
      </c>
      <c r="B41" s="0" t="n">
        <v>8.745E-006</v>
      </c>
      <c r="C41" s="0" t="n">
        <v>0.03392</v>
      </c>
      <c r="D41" s="0" t="n">
        <v>2.825</v>
      </c>
      <c r="F41" s="1" t="n">
        <f aca="false">A41-B41</f>
        <v>1.3815E-005</v>
      </c>
    </row>
    <row r="42" customFormat="false" ht="12.75" hidden="false" customHeight="false" outlineLevel="0" collapsed="false">
      <c r="A42" s="0" t="n">
        <v>2.319E-005</v>
      </c>
      <c r="B42" s="0" t="n">
        <v>8.927E-006</v>
      </c>
      <c r="C42" s="0" t="n">
        <v>0.03445</v>
      </c>
      <c r="D42" s="0" t="n">
        <v>2.87</v>
      </c>
      <c r="F42" s="1" t="n">
        <f aca="false">A42-B42</f>
        <v>1.4263E-005</v>
      </c>
    </row>
    <row r="43" customFormat="false" ht="12.75" hidden="false" customHeight="false" outlineLevel="0" collapsed="false">
      <c r="A43" s="0" t="n">
        <v>2.383E-005</v>
      </c>
      <c r="B43" s="0" t="n">
        <v>9.103E-006</v>
      </c>
      <c r="C43" s="0" t="n">
        <v>0.03497</v>
      </c>
      <c r="D43" s="0" t="n">
        <v>2.913</v>
      </c>
      <c r="F43" s="1" t="n">
        <f aca="false">A43-B43</f>
        <v>1.4727E-005</v>
      </c>
    </row>
    <row r="44" customFormat="false" ht="12.75" hidden="false" customHeight="false" outlineLevel="0" collapsed="false">
      <c r="A44" s="0" t="n">
        <v>2.447E-005</v>
      </c>
      <c r="B44" s="0" t="n">
        <v>9.272E-006</v>
      </c>
      <c r="C44" s="0" t="n">
        <v>0.03545</v>
      </c>
      <c r="D44" s="0" t="n">
        <v>2.953</v>
      </c>
      <c r="F44" s="1" t="n">
        <f aca="false">A44-B44</f>
        <v>1.5198E-005</v>
      </c>
    </row>
    <row r="45" customFormat="false" ht="12.75" hidden="false" customHeight="false" outlineLevel="0" collapsed="false">
      <c r="A45" s="0" t="n">
        <v>2.513E-005</v>
      </c>
      <c r="B45" s="0" t="n">
        <v>9.435E-006</v>
      </c>
      <c r="C45" s="0" t="n">
        <v>0.03591</v>
      </c>
      <c r="D45" s="0" t="n">
        <v>2.991</v>
      </c>
      <c r="F45" s="1" t="n">
        <f aca="false">A45-B45</f>
        <v>1.5695E-005</v>
      </c>
    </row>
    <row r="46" customFormat="false" ht="12.75" hidden="false" customHeight="false" outlineLevel="0" collapsed="false">
      <c r="A46" s="0" t="n">
        <v>2.579E-005</v>
      </c>
      <c r="B46" s="0" t="n">
        <v>9.593E-006</v>
      </c>
      <c r="C46" s="0" t="n">
        <v>0.03634</v>
      </c>
      <c r="D46" s="0" t="n">
        <v>3.027</v>
      </c>
      <c r="F46" s="1" t="n">
        <f aca="false">A46-B46</f>
        <v>1.6197E-005</v>
      </c>
    </row>
    <row r="47" customFormat="false" ht="12.75" hidden="false" customHeight="false" outlineLevel="0" collapsed="false">
      <c r="A47" s="0" t="n">
        <v>2.645E-005</v>
      </c>
      <c r="B47" s="0" t="n">
        <v>9.747E-006</v>
      </c>
      <c r="C47" s="0" t="n">
        <v>0.03676</v>
      </c>
      <c r="D47" s="0" t="n">
        <v>3.062</v>
      </c>
      <c r="F47" s="1" t="n">
        <f aca="false">A47-B47</f>
        <v>1.6703E-005</v>
      </c>
    </row>
    <row r="48" customFormat="false" ht="12.75" hidden="false" customHeight="false" outlineLevel="0" collapsed="false">
      <c r="A48" s="0" t="n">
        <v>2.712E-005</v>
      </c>
      <c r="B48" s="0" t="n">
        <v>9.896E-006</v>
      </c>
      <c r="C48" s="0" t="n">
        <v>0.03715</v>
      </c>
      <c r="D48" s="0" t="n">
        <v>3.095</v>
      </c>
      <c r="F48" s="1" t="n">
        <f aca="false">A48-B48</f>
        <v>1.7224E-005</v>
      </c>
    </row>
    <row r="49" customFormat="false" ht="12.75" hidden="false" customHeight="false" outlineLevel="0" collapsed="false">
      <c r="A49" s="0" t="n">
        <v>2.779E-005</v>
      </c>
      <c r="B49" s="0" t="n">
        <v>1.004E-005</v>
      </c>
      <c r="C49" s="0" t="n">
        <v>0.03752</v>
      </c>
      <c r="D49" s="0" t="n">
        <v>3.126</v>
      </c>
      <c r="F49" s="1" t="n">
        <f aca="false">A49-B49</f>
        <v>1.775E-005</v>
      </c>
    </row>
    <row r="50" customFormat="false" ht="12.75" hidden="false" customHeight="false" outlineLevel="0" collapsed="false">
      <c r="A50" s="0" t="n">
        <v>2.847E-005</v>
      </c>
      <c r="B50" s="0" t="n">
        <v>1.018E-005</v>
      </c>
      <c r="C50" s="0" t="n">
        <v>0.03788</v>
      </c>
      <c r="D50" s="0" t="n">
        <v>3.156</v>
      </c>
      <c r="F50" s="1" t="n">
        <f aca="false">A50-B50</f>
        <v>1.829E-005</v>
      </c>
    </row>
    <row r="51" customFormat="false" ht="12.75" hidden="false" customHeight="false" outlineLevel="0" collapsed="false">
      <c r="A51" s="0" t="n">
        <v>2.915E-005</v>
      </c>
      <c r="B51" s="0" t="n">
        <v>1.032E-005</v>
      </c>
      <c r="C51" s="0" t="n">
        <v>0.03821</v>
      </c>
      <c r="D51" s="0" t="n">
        <v>3.184</v>
      </c>
      <c r="F51" s="1" t="n">
        <f aca="false">A51-B51</f>
        <v>1.883E-005</v>
      </c>
    </row>
    <row r="52" customFormat="false" ht="12.75" hidden="false" customHeight="false" outlineLevel="0" collapsed="false">
      <c r="A52" s="0" t="n">
        <v>2.983E-005</v>
      </c>
      <c r="B52" s="0" t="n">
        <v>1.045E-005</v>
      </c>
      <c r="C52" s="0" t="n">
        <v>0.03852</v>
      </c>
      <c r="D52" s="0" t="n">
        <v>3.21</v>
      </c>
      <c r="F52" s="1" t="n">
        <f aca="false">A52-B52</f>
        <v>1.938E-005</v>
      </c>
    </row>
    <row r="53" customFormat="false" ht="12.75" hidden="false" customHeight="false" outlineLevel="0" collapsed="false">
      <c r="A53" s="0" t="n">
        <v>3.053E-005</v>
      </c>
      <c r="B53" s="0" t="n">
        <v>1.057E-005</v>
      </c>
      <c r="C53" s="0" t="n">
        <v>0.03881</v>
      </c>
      <c r="D53" s="0" t="n">
        <v>3.233</v>
      </c>
      <c r="F53" s="1" t="n">
        <f aca="false">A53-B53</f>
        <v>1.996E-005</v>
      </c>
    </row>
    <row r="54" customFormat="false" ht="12.75" hidden="false" customHeight="false" outlineLevel="0" collapsed="false">
      <c r="A54" s="0" t="n">
        <v>3.133E-005</v>
      </c>
      <c r="B54" s="0" t="n">
        <v>1.058E-005</v>
      </c>
      <c r="C54" s="0" t="n">
        <v>0.03874</v>
      </c>
      <c r="D54" s="0" t="n">
        <v>3.229</v>
      </c>
      <c r="F54" s="1" t="n">
        <f aca="false">A54-B54</f>
        <v>2.075E-005</v>
      </c>
    </row>
    <row r="55" customFormat="false" ht="12.75" hidden="false" customHeight="false" outlineLevel="0" collapsed="false">
      <c r="A55" s="0" t="n">
        <v>3.205E-005</v>
      </c>
      <c r="B55" s="0" t="n">
        <v>1.066E-005</v>
      </c>
      <c r="C55" s="0" t="n">
        <v>0.03895</v>
      </c>
      <c r="D55" s="0" t="n">
        <v>3.246</v>
      </c>
      <c r="F55" s="1" t="n">
        <f aca="false">A55-B55</f>
        <v>2.139E-005</v>
      </c>
    </row>
    <row r="56" customFormat="false" ht="12.75" hidden="false" customHeight="false" outlineLevel="0" collapsed="false">
      <c r="A56" s="0" t="n">
        <v>3.281E-005</v>
      </c>
      <c r="B56" s="0" t="n">
        <v>1.071E-005</v>
      </c>
      <c r="C56" s="0" t="n">
        <v>0.03906</v>
      </c>
      <c r="D56" s="0" t="n">
        <v>3.256</v>
      </c>
      <c r="F56" s="1" t="n">
        <f aca="false">A56-B56</f>
        <v>2.21E-005</v>
      </c>
    </row>
    <row r="57" customFormat="false" ht="12.75" hidden="false" customHeight="false" outlineLevel="0" collapsed="false">
      <c r="A57" s="0" t="n">
        <v>3.403E-005</v>
      </c>
      <c r="B57" s="0" t="n">
        <v>9.426E-006</v>
      </c>
      <c r="C57" s="0" t="n">
        <v>0.03401</v>
      </c>
      <c r="D57" s="0" t="n">
        <v>2.834</v>
      </c>
      <c r="F57" s="1" t="n">
        <f aca="false">A57-B57</f>
        <v>2.4604E-005</v>
      </c>
    </row>
    <row r="58" customFormat="false" ht="12.75" hidden="false" customHeight="false" outlineLevel="0" collapsed="false">
      <c r="A58" s="0" t="n">
        <v>3.691E-005</v>
      </c>
      <c r="B58" s="0" t="n">
        <v>6.833E-006</v>
      </c>
      <c r="C58" s="0" t="n">
        <v>0.0231</v>
      </c>
      <c r="D58" s="0" t="n">
        <v>1.924</v>
      </c>
      <c r="F58" s="1" t="n">
        <f aca="false">A58-B58</f>
        <v>3.0077E-005</v>
      </c>
    </row>
    <row r="59" customFormat="false" ht="12.75" hidden="false" customHeight="false" outlineLevel="0" collapsed="false">
      <c r="A59" s="0" t="n">
        <v>3.949E-005</v>
      </c>
      <c r="B59" s="0" t="n">
        <v>5.171E-006</v>
      </c>
      <c r="C59" s="0" t="n">
        <v>0.01572</v>
      </c>
      <c r="D59" s="0" t="n">
        <v>1.31</v>
      </c>
      <c r="F59" s="1" t="n">
        <f aca="false">A59-B59</f>
        <v>3.4319E-005</v>
      </c>
    </row>
    <row r="60" customFormat="false" ht="12.75" hidden="false" customHeight="false" outlineLevel="0" collapsed="false">
      <c r="A60" s="1"/>
      <c r="B60" s="1"/>
      <c r="C60" s="1"/>
      <c r="D60" s="1"/>
      <c r="F60" s="1" t="n">
        <f aca="false">A60-B60</f>
        <v>0</v>
      </c>
    </row>
    <row r="61" customFormat="false" ht="12.75" hidden="false" customHeight="false" outlineLevel="0" collapsed="false">
      <c r="A61" s="1"/>
      <c r="B61" s="1"/>
      <c r="C61" s="1"/>
      <c r="D61" s="1"/>
      <c r="F61" s="1" t="n">
        <f aca="false">A61-B61</f>
        <v>0</v>
      </c>
    </row>
    <row r="62" customFormat="false" ht="12.75" hidden="false" customHeight="false" outlineLevel="0" collapsed="false">
      <c r="A62" s="1"/>
      <c r="B62" s="1"/>
      <c r="C62" s="1"/>
      <c r="D62" s="1"/>
      <c r="F62" s="1" t="n">
        <f aca="false">A62-B62</f>
        <v>0</v>
      </c>
    </row>
    <row r="63" customFormat="false" ht="12.75" hidden="false" customHeight="false" outlineLevel="0" collapsed="false">
      <c r="A63" s="1"/>
      <c r="B63" s="1"/>
      <c r="C63" s="1"/>
      <c r="D63" s="1"/>
      <c r="F63" s="1" t="n">
        <f aca="false">A63-B63</f>
        <v>0</v>
      </c>
    </row>
    <row r="64" customFormat="false" ht="12.75" hidden="false" customHeight="false" outlineLevel="0" collapsed="false">
      <c r="A64" s="1"/>
      <c r="B64" s="1"/>
      <c r="C64" s="1"/>
      <c r="D64" s="1"/>
      <c r="F64" s="1" t="n">
        <f aca="false">A64-B64</f>
        <v>0</v>
      </c>
    </row>
    <row r="65" customFormat="false" ht="12.75" hidden="false" customHeight="false" outlineLevel="0" collapsed="false">
      <c r="A65" s="1"/>
      <c r="B65" s="1"/>
      <c r="C65" s="1"/>
      <c r="D65" s="1"/>
      <c r="F65" s="1" t="n">
        <f aca="false">A65-B65</f>
        <v>0</v>
      </c>
    </row>
    <row r="66" customFormat="false" ht="12.75" hidden="false" customHeight="false" outlineLevel="0" collapsed="false">
      <c r="A66" s="1"/>
      <c r="B66" s="1"/>
      <c r="C66" s="1"/>
      <c r="D66" s="1"/>
      <c r="F66" s="1" t="n">
        <f aca="false">A66-B66</f>
        <v>0</v>
      </c>
    </row>
    <row r="67" customFormat="false" ht="12.75" hidden="false" customHeight="false" outlineLevel="0" collapsed="false">
      <c r="A67" s="1"/>
      <c r="B67" s="1"/>
      <c r="C67" s="1"/>
      <c r="D67" s="1"/>
      <c r="F67" s="1" t="n">
        <f aca="false">A67-B67</f>
        <v>0</v>
      </c>
    </row>
    <row r="68" customFormat="false" ht="12.75" hidden="false" customHeight="false" outlineLevel="0" collapsed="false">
      <c r="A68" s="1"/>
      <c r="B68" s="1"/>
      <c r="C68" s="1"/>
      <c r="D68" s="1"/>
      <c r="F68" s="1" t="n">
        <f aca="false">A68-B68</f>
        <v>0</v>
      </c>
    </row>
    <row r="69" customFormat="false" ht="12.75" hidden="false" customHeight="false" outlineLevel="0" collapsed="false">
      <c r="A69" s="1"/>
      <c r="B69" s="1"/>
      <c r="C69" s="1"/>
      <c r="D69" s="1"/>
      <c r="F69" s="1" t="n">
        <f aca="false">A69-B69</f>
        <v>0</v>
      </c>
    </row>
    <row r="70" customFormat="false" ht="12.75" hidden="false" customHeight="false" outlineLevel="0" collapsed="false">
      <c r="A70" s="1"/>
      <c r="B70" s="1"/>
      <c r="C70" s="1"/>
      <c r="D70" s="1"/>
      <c r="F70" s="1" t="n">
        <f aca="false">A70-B70</f>
        <v>0</v>
      </c>
    </row>
    <row r="71" customFormat="false" ht="12.75" hidden="false" customHeight="false" outlineLevel="0" collapsed="false">
      <c r="A71" s="1"/>
      <c r="B71" s="1"/>
      <c r="C71" s="1"/>
      <c r="D71" s="1"/>
      <c r="F71" s="1" t="n">
        <f aca="false">A71-B71</f>
        <v>0</v>
      </c>
    </row>
    <row r="72" customFormat="false" ht="12.75" hidden="false" customHeight="false" outlineLevel="0" collapsed="false">
      <c r="A72" s="1"/>
      <c r="B72" s="1"/>
      <c r="C72" s="1"/>
      <c r="D72" s="1"/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3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2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4</v>
      </c>
      <c r="D6" s="0" t="n">
        <v>0.4452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9E-006</v>
      </c>
      <c r="B7" s="0" t="n">
        <v>1.201E-006</v>
      </c>
      <c r="C7" s="0" t="n">
        <v>0.006706</v>
      </c>
      <c r="D7" s="0" t="n">
        <v>0.5571</v>
      </c>
      <c r="F7" s="1" t="n">
        <f aca="false">A7-B7</f>
        <v>1.598E-006</v>
      </c>
    </row>
    <row r="8" customFormat="false" ht="12.75" hidden="false" customHeight="false" outlineLevel="0" collapsed="false">
      <c r="A8" s="0" t="n">
        <v>3.358E-006</v>
      </c>
      <c r="B8" s="0" t="n">
        <v>1.441E-006</v>
      </c>
      <c r="C8" s="0" t="n">
        <v>0.008041</v>
      </c>
      <c r="D8" s="0" t="n">
        <v>0.6677</v>
      </c>
      <c r="F8" s="1" t="n">
        <f aca="false">A8-B8</f>
        <v>1.917E-006</v>
      </c>
    </row>
    <row r="9" customFormat="false" ht="12.75" hidden="false" customHeight="false" outlineLevel="0" collapsed="false">
      <c r="A9" s="0" t="n">
        <v>3.922E-006</v>
      </c>
      <c r="B9" s="0" t="n">
        <v>1.677E-006</v>
      </c>
      <c r="C9" s="0" t="n">
        <v>0.009341</v>
      </c>
      <c r="D9" s="0" t="n">
        <v>0.7766</v>
      </c>
      <c r="F9" s="1" t="n">
        <f aca="false">A9-B9</f>
        <v>2.245E-006</v>
      </c>
    </row>
    <row r="10" customFormat="false" ht="12.75" hidden="false" customHeight="false" outlineLevel="0" collapsed="false">
      <c r="A10" s="0" t="n">
        <v>4.493E-006</v>
      </c>
      <c r="B10" s="0" t="n">
        <v>1.903E-006</v>
      </c>
      <c r="C10" s="0" t="n">
        <v>0.01056</v>
      </c>
      <c r="D10" s="0" t="n">
        <v>0.8773</v>
      </c>
      <c r="F10" s="1" t="n">
        <f aca="false">A10-B10</f>
        <v>2.59E-006</v>
      </c>
    </row>
    <row r="11" customFormat="false" ht="12.75" hidden="false" customHeight="false" outlineLevel="0" collapsed="false">
      <c r="A11" s="0" t="n">
        <v>5.075E-006</v>
      </c>
      <c r="B11" s="0" t="n">
        <v>2.112E-006</v>
      </c>
      <c r="C11" s="0" t="n">
        <v>0.01163</v>
      </c>
      <c r="D11" s="0" t="n">
        <v>0.9671</v>
      </c>
      <c r="F11" s="1" t="n">
        <f aca="false">A11-B11</f>
        <v>2.963E-006</v>
      </c>
    </row>
    <row r="12" customFormat="false" ht="12.75" hidden="false" customHeight="false" outlineLevel="0" collapsed="false">
      <c r="A12" s="0" t="n">
        <v>5.657E-006</v>
      </c>
      <c r="B12" s="0" t="n">
        <v>2.315E-006</v>
      </c>
      <c r="C12" s="0" t="n">
        <v>0.01261</v>
      </c>
      <c r="D12" s="0" t="n">
        <v>1.048</v>
      </c>
      <c r="F12" s="1" t="n">
        <f aca="false">A12-B12</f>
        <v>3.342E-006</v>
      </c>
    </row>
    <row r="13" customFormat="false" ht="12.75" hidden="false" customHeight="false" outlineLevel="0" collapsed="false">
      <c r="A13" s="0" t="n">
        <v>6.237E-006</v>
      </c>
      <c r="B13" s="0" t="n">
        <v>2.515E-006</v>
      </c>
      <c r="C13" s="0" t="n">
        <v>0.0135</v>
      </c>
      <c r="D13" s="0" t="n">
        <v>1.123</v>
      </c>
      <c r="F13" s="1" t="n">
        <f aca="false">A13-B13</f>
        <v>3.722E-006</v>
      </c>
    </row>
    <row r="14" customFormat="false" ht="12.75" hidden="false" customHeight="false" outlineLevel="0" collapsed="false">
      <c r="A14" s="0" t="n">
        <v>6.812E-006</v>
      </c>
      <c r="B14" s="0" t="n">
        <v>2.719E-006</v>
      </c>
      <c r="C14" s="0" t="n">
        <v>0.01434</v>
      </c>
      <c r="D14" s="0" t="n">
        <v>1.194</v>
      </c>
      <c r="F14" s="1" t="n">
        <f aca="false">A14-B14</f>
        <v>4.093E-006</v>
      </c>
    </row>
    <row r="15" customFormat="false" ht="12.75" hidden="false" customHeight="false" outlineLevel="0" collapsed="false">
      <c r="A15" s="0" t="n">
        <v>7.385E-006</v>
      </c>
      <c r="B15" s="0" t="n">
        <v>2.931E-006</v>
      </c>
      <c r="C15" s="0" t="n">
        <v>0.01517</v>
      </c>
      <c r="D15" s="0" t="n">
        <v>1.263</v>
      </c>
      <c r="F15" s="1" t="n">
        <f aca="false">A15-B15</f>
        <v>4.454E-006</v>
      </c>
    </row>
    <row r="16" customFormat="false" ht="12.75" hidden="false" customHeight="false" outlineLevel="0" collapsed="false">
      <c r="A16" s="0" t="n">
        <v>7.958E-006</v>
      </c>
      <c r="B16" s="0" t="n">
        <v>3.148E-006</v>
      </c>
      <c r="C16" s="0" t="n">
        <v>0.01597</v>
      </c>
      <c r="D16" s="0" t="n">
        <v>1.33</v>
      </c>
      <c r="F16" s="1" t="n">
        <f aca="false">A16-B16</f>
        <v>4.81E-006</v>
      </c>
    </row>
    <row r="17" customFormat="false" ht="12.75" hidden="false" customHeight="false" outlineLevel="0" collapsed="false">
      <c r="A17" s="0" t="n">
        <v>8.533E-006</v>
      </c>
      <c r="B17" s="0" t="n">
        <v>3.368E-006</v>
      </c>
      <c r="C17" s="0" t="n">
        <v>0.01672</v>
      </c>
      <c r="D17" s="0" t="n">
        <v>1.393</v>
      </c>
      <c r="F17" s="1" t="n">
        <f aca="false">A17-B17</f>
        <v>5.165E-006</v>
      </c>
    </row>
    <row r="18" customFormat="false" ht="12.75" hidden="false" customHeight="false" outlineLevel="0" collapsed="false">
      <c r="A18" s="0" t="n">
        <v>9.103E-006</v>
      </c>
      <c r="B18" s="0" t="n">
        <v>3.592E-006</v>
      </c>
      <c r="C18" s="0" t="n">
        <v>0.01753</v>
      </c>
      <c r="D18" s="0" t="n">
        <v>1.46</v>
      </c>
      <c r="F18" s="1" t="n">
        <f aca="false">A18-B18</f>
        <v>5.511E-006</v>
      </c>
    </row>
    <row r="19" customFormat="false" ht="12.75" hidden="false" customHeight="false" outlineLevel="0" collapsed="false">
      <c r="A19" s="0" t="n">
        <v>9.673E-006</v>
      </c>
      <c r="B19" s="0" t="n">
        <v>3.815E-006</v>
      </c>
      <c r="C19" s="0" t="n">
        <v>0.01829</v>
      </c>
      <c r="D19" s="0" t="n">
        <v>1.523</v>
      </c>
      <c r="F19" s="1" t="n">
        <f aca="false">A19-B19</f>
        <v>5.858E-006</v>
      </c>
    </row>
    <row r="20" customFormat="false" ht="12.75" hidden="false" customHeight="false" outlineLevel="0" collapsed="false">
      <c r="A20" s="0" t="n">
        <v>1.024E-005</v>
      </c>
      <c r="B20" s="0" t="n">
        <v>4.04E-006</v>
      </c>
      <c r="C20" s="0" t="n">
        <v>0.01906</v>
      </c>
      <c r="D20" s="0" t="n">
        <v>1.588</v>
      </c>
      <c r="F20" s="1" t="n">
        <f aca="false">A20-B20</f>
        <v>6.2E-006</v>
      </c>
    </row>
    <row r="21" customFormat="false" ht="12.75" hidden="false" customHeight="false" outlineLevel="0" collapsed="false">
      <c r="A21" s="0" t="n">
        <v>1.082E-005</v>
      </c>
      <c r="B21" s="0" t="n">
        <v>4.266E-006</v>
      </c>
      <c r="C21" s="0" t="n">
        <v>0.0198</v>
      </c>
      <c r="D21" s="0" t="n">
        <v>1.649</v>
      </c>
      <c r="F21" s="1" t="n">
        <f aca="false">A21-B21</f>
        <v>6.554E-006</v>
      </c>
    </row>
    <row r="22" customFormat="false" ht="12.75" hidden="false" customHeight="false" outlineLevel="0" collapsed="false">
      <c r="A22" s="0" t="n">
        <v>1.139E-005</v>
      </c>
      <c r="B22" s="0" t="n">
        <v>4.493E-006</v>
      </c>
      <c r="C22" s="0" t="n">
        <v>0.02057</v>
      </c>
      <c r="D22" s="0" t="n">
        <v>1.714</v>
      </c>
      <c r="F22" s="1" t="n">
        <f aca="false">A22-B22</f>
        <v>6.897E-006</v>
      </c>
    </row>
    <row r="23" customFormat="false" ht="12.75" hidden="false" customHeight="false" outlineLevel="0" collapsed="false">
      <c r="A23" s="0" t="n">
        <v>1.196E-005</v>
      </c>
      <c r="B23" s="0" t="n">
        <v>4.724E-006</v>
      </c>
      <c r="C23" s="0" t="n">
        <v>0.02132</v>
      </c>
      <c r="D23" s="0" t="n">
        <v>1.777</v>
      </c>
      <c r="F23" s="1" t="n">
        <f aca="false">A23-B23</f>
        <v>7.236E-006</v>
      </c>
    </row>
    <row r="24" customFormat="false" ht="12.75" hidden="false" customHeight="false" outlineLevel="0" collapsed="false">
      <c r="A24" s="0" t="n">
        <v>1.253E-005</v>
      </c>
      <c r="B24" s="0" t="n">
        <v>4.954E-006</v>
      </c>
      <c r="C24" s="0" t="n">
        <v>0.0221</v>
      </c>
      <c r="D24" s="0" t="n">
        <v>1.841</v>
      </c>
      <c r="F24" s="1" t="n">
        <f aca="false">A24-B24</f>
        <v>7.576E-006</v>
      </c>
    </row>
    <row r="25" customFormat="false" ht="12.75" hidden="false" customHeight="false" outlineLevel="0" collapsed="false">
      <c r="A25" s="0" t="n">
        <v>1.311E-005</v>
      </c>
      <c r="B25" s="0" t="n">
        <v>5.183E-006</v>
      </c>
      <c r="C25" s="0" t="n">
        <v>0.02286</v>
      </c>
      <c r="D25" s="0" t="n">
        <v>1.905</v>
      </c>
      <c r="F25" s="1" t="n">
        <f aca="false">A25-B25</f>
        <v>7.927E-006</v>
      </c>
    </row>
    <row r="26" customFormat="false" ht="12.75" hidden="false" customHeight="false" outlineLevel="0" collapsed="false">
      <c r="A26" s="0" t="n">
        <v>1.368E-005</v>
      </c>
      <c r="B26" s="0" t="n">
        <v>5.41E-006</v>
      </c>
      <c r="C26" s="0" t="n">
        <v>0.02362</v>
      </c>
      <c r="D26" s="0" t="n">
        <v>1.968</v>
      </c>
      <c r="F26" s="1" t="n">
        <f aca="false">A26-B26</f>
        <v>8.27E-006</v>
      </c>
    </row>
    <row r="27" customFormat="false" ht="12.75" hidden="false" customHeight="false" outlineLevel="0" collapsed="false">
      <c r="A27" s="0" t="n">
        <v>1.425E-005</v>
      </c>
      <c r="B27" s="0" t="n">
        <v>5.636E-006</v>
      </c>
      <c r="C27" s="0" t="n">
        <v>0.02437</v>
      </c>
      <c r="D27" s="0" t="n">
        <v>2.031</v>
      </c>
      <c r="F27" s="1" t="n">
        <f aca="false">A27-B27</f>
        <v>8.614E-006</v>
      </c>
    </row>
    <row r="28" customFormat="false" ht="12.75" hidden="false" customHeight="false" outlineLevel="0" collapsed="false">
      <c r="A28" s="0" t="n">
        <v>1.482E-005</v>
      </c>
      <c r="B28" s="0" t="n">
        <v>5.861E-006</v>
      </c>
      <c r="C28" s="0" t="n">
        <v>0.02512</v>
      </c>
      <c r="D28" s="0" t="n">
        <v>2.093</v>
      </c>
      <c r="F28" s="1" t="n">
        <f aca="false">A28-B28</f>
        <v>8.959E-006</v>
      </c>
    </row>
    <row r="29" customFormat="false" ht="12.75" hidden="false" customHeight="false" outlineLevel="0" collapsed="false">
      <c r="A29" s="0" t="n">
        <v>1.539E-005</v>
      </c>
      <c r="B29" s="0" t="n">
        <v>6.086E-006</v>
      </c>
      <c r="C29" s="0" t="n">
        <v>0.02585</v>
      </c>
      <c r="D29" s="0" t="n">
        <v>2.154</v>
      </c>
      <c r="F29" s="1" t="n">
        <f aca="false">A29-B29</f>
        <v>9.304E-006</v>
      </c>
    </row>
    <row r="30" customFormat="false" ht="12.75" hidden="false" customHeight="false" outlineLevel="0" collapsed="false">
      <c r="A30" s="0" t="n">
        <v>1.597E-005</v>
      </c>
      <c r="B30" s="0" t="n">
        <v>6.31E-006</v>
      </c>
      <c r="C30" s="0" t="n">
        <v>0.02658</v>
      </c>
      <c r="D30" s="0" t="n">
        <v>2.215</v>
      </c>
      <c r="F30" s="1" t="n">
        <f aca="false">A30-B30</f>
        <v>9.66E-006</v>
      </c>
    </row>
    <row r="31" customFormat="false" ht="12.75" hidden="false" customHeight="false" outlineLevel="0" collapsed="false">
      <c r="A31" s="0" t="n">
        <v>1.655E-005</v>
      </c>
      <c r="B31" s="0" t="n">
        <v>6.533E-006</v>
      </c>
      <c r="C31" s="0" t="n">
        <v>0.0273</v>
      </c>
      <c r="D31" s="0" t="n">
        <v>2.275</v>
      </c>
      <c r="F31" s="1" t="n">
        <f aca="false">A31-B31</f>
        <v>1.0017E-005</v>
      </c>
    </row>
    <row r="32" customFormat="false" ht="12.75" hidden="false" customHeight="false" outlineLevel="0" collapsed="false">
      <c r="A32" s="0" t="n">
        <v>1.712E-005</v>
      </c>
      <c r="B32" s="0" t="n">
        <v>6.756E-006</v>
      </c>
      <c r="C32" s="0" t="n">
        <v>0.02801</v>
      </c>
      <c r="D32" s="0" t="n">
        <v>2.334</v>
      </c>
      <c r="F32" s="1" t="n">
        <f aca="false">A32-B32</f>
        <v>1.0364E-005</v>
      </c>
    </row>
    <row r="33" customFormat="false" ht="12.75" hidden="false" customHeight="false" outlineLevel="0" collapsed="false">
      <c r="A33" s="0" t="n">
        <v>1.771E-005</v>
      </c>
      <c r="B33" s="0" t="n">
        <v>6.976E-006</v>
      </c>
      <c r="C33" s="0" t="n">
        <v>0.0287</v>
      </c>
      <c r="D33" s="0" t="n">
        <v>2.391</v>
      </c>
      <c r="F33" s="1" t="n">
        <f aca="false">A33-B33</f>
        <v>1.0734E-005</v>
      </c>
    </row>
    <row r="34" customFormat="false" ht="12.75" hidden="false" customHeight="false" outlineLevel="0" collapsed="false">
      <c r="A34" s="0" t="n">
        <v>1.829E-005</v>
      </c>
      <c r="B34" s="0" t="n">
        <v>7.193E-006</v>
      </c>
      <c r="C34" s="0" t="n">
        <v>0.02938</v>
      </c>
      <c r="D34" s="0" t="n">
        <v>2.448</v>
      </c>
      <c r="F34" s="1" t="n">
        <f aca="false">A34-B34</f>
        <v>1.1097E-005</v>
      </c>
    </row>
    <row r="35" customFormat="false" ht="12.75" hidden="false" customHeight="false" outlineLevel="0" collapsed="false">
      <c r="A35" s="0" t="n">
        <v>1.888E-005</v>
      </c>
      <c r="B35" s="0" t="n">
        <v>7.406E-006</v>
      </c>
      <c r="C35" s="0" t="n">
        <v>0.03005</v>
      </c>
      <c r="D35" s="0" t="n">
        <v>2.504</v>
      </c>
      <c r="F35" s="1" t="n">
        <f aca="false">A35-B35</f>
        <v>1.1474E-005</v>
      </c>
    </row>
    <row r="36" customFormat="false" ht="12.75" hidden="false" customHeight="false" outlineLevel="0" collapsed="false">
      <c r="A36" s="0" t="n">
        <v>1.948E-005</v>
      </c>
      <c r="B36" s="0" t="n">
        <v>7.614E-006</v>
      </c>
      <c r="C36" s="0" t="n">
        <v>0.03069</v>
      </c>
      <c r="D36" s="0" t="n">
        <v>2.557</v>
      </c>
      <c r="F36" s="1" t="n">
        <f aca="false">A36-B36</f>
        <v>1.1866E-005</v>
      </c>
    </row>
    <row r="37" customFormat="false" ht="12.75" hidden="false" customHeight="false" outlineLevel="0" collapsed="false">
      <c r="A37" s="0" t="n">
        <v>2.008E-005</v>
      </c>
      <c r="B37" s="0" t="n">
        <v>7.816E-006</v>
      </c>
      <c r="C37" s="0" t="n">
        <v>0.03131</v>
      </c>
      <c r="D37" s="0" t="n">
        <v>2.609</v>
      </c>
      <c r="F37" s="1" t="n">
        <f aca="false">A37-B37</f>
        <v>1.2264E-005</v>
      </c>
    </row>
    <row r="38" customFormat="false" ht="12.75" hidden="false" customHeight="false" outlineLevel="0" collapsed="false">
      <c r="A38" s="0" t="n">
        <v>2.068E-005</v>
      </c>
      <c r="B38" s="0" t="n">
        <v>8.012E-006</v>
      </c>
      <c r="C38" s="0" t="n">
        <v>0.03192</v>
      </c>
      <c r="D38" s="0" t="n">
        <v>2.66</v>
      </c>
      <c r="F38" s="1" t="n">
        <f aca="false">A38-B38</f>
        <v>1.2668E-005</v>
      </c>
    </row>
    <row r="39" customFormat="false" ht="12.75" hidden="false" customHeight="false" outlineLevel="0" collapsed="false">
      <c r="A39" s="0" t="n">
        <v>2.129E-005</v>
      </c>
      <c r="B39" s="0" t="n">
        <v>8.199E-006</v>
      </c>
      <c r="C39" s="0" t="n">
        <v>0.0325</v>
      </c>
      <c r="D39" s="0" t="n">
        <v>2.708</v>
      </c>
      <c r="F39" s="1" t="n">
        <f aca="false">A39-B39</f>
        <v>1.3091E-005</v>
      </c>
    </row>
    <row r="40" customFormat="false" ht="12.75" hidden="false" customHeight="false" outlineLevel="0" collapsed="false">
      <c r="A40" s="0" t="n">
        <v>2.191E-005</v>
      </c>
      <c r="B40" s="0" t="n">
        <v>8.382E-006</v>
      </c>
      <c r="C40" s="0" t="n">
        <v>0.03306</v>
      </c>
      <c r="D40" s="0" t="n">
        <v>2.755</v>
      </c>
      <c r="F40" s="1" t="n">
        <f aca="false">A40-B40</f>
        <v>1.3528E-005</v>
      </c>
    </row>
    <row r="41" customFormat="false" ht="12.75" hidden="false" customHeight="false" outlineLevel="0" collapsed="false">
      <c r="A41" s="0" t="n">
        <v>2.253E-005</v>
      </c>
      <c r="B41" s="0" t="n">
        <v>8.555E-006</v>
      </c>
      <c r="C41" s="0" t="n">
        <v>0.03359</v>
      </c>
      <c r="D41" s="0" t="n">
        <v>2.799</v>
      </c>
      <c r="F41" s="1" t="n">
        <f aca="false">A41-B41</f>
        <v>1.3975E-005</v>
      </c>
    </row>
    <row r="42" customFormat="false" ht="12.75" hidden="false" customHeight="false" outlineLevel="0" collapsed="false">
      <c r="A42" s="0" t="n">
        <v>2.316E-005</v>
      </c>
      <c r="B42" s="0" t="n">
        <v>8.72E-006</v>
      </c>
      <c r="C42" s="0" t="n">
        <v>0.0341</v>
      </c>
      <c r="D42" s="0" t="n">
        <v>2.841</v>
      </c>
      <c r="F42" s="1" t="n">
        <f aca="false">A42-B42</f>
        <v>1.444E-005</v>
      </c>
    </row>
    <row r="43" customFormat="false" ht="12.75" hidden="false" customHeight="false" outlineLevel="0" collapsed="false">
      <c r="A43" s="0" t="n">
        <v>2.379E-005</v>
      </c>
      <c r="B43" s="0" t="n">
        <v>8.877E-006</v>
      </c>
      <c r="C43" s="0" t="n">
        <v>0.03457</v>
      </c>
      <c r="D43" s="0" t="n">
        <v>2.881</v>
      </c>
      <c r="F43" s="1" t="n">
        <f aca="false">A43-B43</f>
        <v>1.4913E-005</v>
      </c>
    </row>
    <row r="44" customFormat="false" ht="12.75" hidden="false" customHeight="false" outlineLevel="0" collapsed="false">
      <c r="A44" s="0" t="n">
        <v>2.444E-005</v>
      </c>
      <c r="B44" s="0" t="n">
        <v>9.026E-006</v>
      </c>
      <c r="C44" s="0" t="n">
        <v>0.03502</v>
      </c>
      <c r="D44" s="0" t="n">
        <v>2.918</v>
      </c>
      <c r="F44" s="1" t="n">
        <f aca="false">A44-B44</f>
        <v>1.5414E-005</v>
      </c>
    </row>
    <row r="45" customFormat="false" ht="12.75" hidden="false" customHeight="false" outlineLevel="0" collapsed="false">
      <c r="A45" s="0" t="n">
        <v>2.508E-005</v>
      </c>
      <c r="B45" s="0" t="n">
        <v>9.168E-006</v>
      </c>
      <c r="C45" s="0" t="n">
        <v>0.03544</v>
      </c>
      <c r="D45" s="0" t="n">
        <v>2.953</v>
      </c>
      <c r="F45" s="1" t="n">
        <f aca="false">A45-B45</f>
        <v>1.5912E-005</v>
      </c>
    </row>
    <row r="46" customFormat="false" ht="12.75" hidden="false" customHeight="false" outlineLevel="0" collapsed="false">
      <c r="A46" s="0" t="n">
        <v>2.574E-005</v>
      </c>
      <c r="B46" s="0" t="n">
        <v>9.301E-006</v>
      </c>
      <c r="C46" s="0" t="n">
        <v>0.03582</v>
      </c>
      <c r="D46" s="0" t="n">
        <v>2.985</v>
      </c>
      <c r="F46" s="1" t="n">
        <f aca="false">A46-B46</f>
        <v>1.6439E-005</v>
      </c>
    </row>
    <row r="47" customFormat="false" ht="12.75" hidden="false" customHeight="false" outlineLevel="0" collapsed="false">
      <c r="A47" s="0" t="n">
        <v>2.647E-005</v>
      </c>
      <c r="B47" s="0" t="n">
        <v>9.347E-006</v>
      </c>
      <c r="C47" s="0" t="n">
        <v>0.03589</v>
      </c>
      <c r="D47" s="0" t="n">
        <v>2.991</v>
      </c>
      <c r="F47" s="1" t="n">
        <f aca="false">A47-B47</f>
        <v>1.7123E-005</v>
      </c>
    </row>
    <row r="48" customFormat="false" ht="12.75" hidden="false" customHeight="false" outlineLevel="0" collapsed="false">
      <c r="A48" s="0" t="n">
        <v>2.713E-005</v>
      </c>
      <c r="B48" s="0" t="n">
        <v>9.476E-006</v>
      </c>
      <c r="C48" s="0" t="n">
        <v>0.03627</v>
      </c>
      <c r="D48" s="0" t="n">
        <v>3.023</v>
      </c>
      <c r="F48" s="1" t="n">
        <f aca="false">A48-B48</f>
        <v>1.7654E-005</v>
      </c>
    </row>
    <row r="49" customFormat="false" ht="12.75" hidden="false" customHeight="false" outlineLevel="0" collapsed="false">
      <c r="A49" s="0" t="n">
        <v>2.778E-005</v>
      </c>
      <c r="B49" s="0" t="n">
        <v>9.614E-006</v>
      </c>
      <c r="C49" s="0" t="n">
        <v>0.03669</v>
      </c>
      <c r="D49" s="0" t="n">
        <v>3.057</v>
      </c>
      <c r="F49" s="1" t="n">
        <f aca="false">A49-B49</f>
        <v>1.8166E-005</v>
      </c>
    </row>
    <row r="50" customFormat="false" ht="12.75" hidden="false" customHeight="false" outlineLevel="0" collapsed="false">
      <c r="A50" s="0" t="n">
        <v>2.851E-005</v>
      </c>
      <c r="B50" s="0" t="n">
        <v>9.645E-006</v>
      </c>
      <c r="C50" s="0" t="n">
        <v>0.03669</v>
      </c>
      <c r="D50" s="0" t="n">
        <v>3.058</v>
      </c>
      <c r="F50" s="1" t="n">
        <f aca="false">A50-B50</f>
        <v>1.8865E-005</v>
      </c>
    </row>
    <row r="51" customFormat="false" ht="12.75" hidden="false" customHeight="false" outlineLevel="0" collapsed="false">
      <c r="A51" s="0" t="n">
        <v>2.918E-005</v>
      </c>
      <c r="B51" s="0" t="n">
        <v>9.756E-006</v>
      </c>
      <c r="C51" s="0" t="n">
        <v>0.03702</v>
      </c>
      <c r="D51" s="0" t="n">
        <v>3.085</v>
      </c>
      <c r="F51" s="1" t="n">
        <f aca="false">A51-B51</f>
        <v>1.9424E-005</v>
      </c>
    </row>
    <row r="52" customFormat="false" ht="12.75" hidden="false" customHeight="false" outlineLevel="0" collapsed="false">
      <c r="A52" s="0" t="n">
        <v>2.991E-005</v>
      </c>
      <c r="B52" s="0" t="n">
        <v>9.794E-006</v>
      </c>
      <c r="C52" s="0" t="n">
        <v>0.03706</v>
      </c>
      <c r="D52" s="0" t="n">
        <v>3.089</v>
      </c>
      <c r="F52" s="1" t="n">
        <f aca="false">A52-B52</f>
        <v>2.0116E-005</v>
      </c>
    </row>
    <row r="53" customFormat="false" ht="12.75" hidden="false" customHeight="false" outlineLevel="0" collapsed="false">
      <c r="A53" s="0" t="n">
        <v>3.068E-005</v>
      </c>
      <c r="B53" s="0" t="n">
        <v>9.787E-006</v>
      </c>
      <c r="C53" s="0" t="n">
        <v>0.03699</v>
      </c>
      <c r="D53" s="0" t="n">
        <v>3.083</v>
      </c>
      <c r="F53" s="1" t="n">
        <f aca="false">A53-B53</f>
        <v>2.0893E-005</v>
      </c>
    </row>
    <row r="54" customFormat="false" ht="12.75" hidden="false" customHeight="false" outlineLevel="0" collapsed="false">
      <c r="A54" s="0" t="n">
        <v>3.145E-005</v>
      </c>
      <c r="B54" s="0" t="n">
        <v>9.749E-006</v>
      </c>
      <c r="C54" s="0" t="n">
        <v>0.03687</v>
      </c>
      <c r="D54" s="0" t="n">
        <v>3.073</v>
      </c>
      <c r="F54" s="1" t="n">
        <f aca="false">A54-B54</f>
        <v>2.1701E-005</v>
      </c>
    </row>
    <row r="55" customFormat="false" ht="12.75" hidden="false" customHeight="false" outlineLevel="0" collapsed="false">
      <c r="A55" s="0" t="n">
        <v>3.26E-005</v>
      </c>
      <c r="B55" s="0" t="n">
        <v>8.55E-006</v>
      </c>
      <c r="C55" s="0" t="n">
        <v>0.0319</v>
      </c>
      <c r="D55" s="0" t="n">
        <v>2.659</v>
      </c>
      <c r="F55" s="1" t="n">
        <f aca="false">A55-B55</f>
        <v>2.405E-005</v>
      </c>
    </row>
    <row r="56" customFormat="false" ht="12.75" hidden="false" customHeight="false" outlineLevel="0" collapsed="false">
      <c r="F56" s="1" t="n">
        <f aca="false">A56-B56</f>
        <v>0</v>
      </c>
    </row>
    <row r="57" customFormat="false" ht="12.75" hidden="false" customHeight="false" outlineLevel="0" collapsed="false">
      <c r="F57" s="1" t="n">
        <f aca="false">A57-B57</f>
        <v>0</v>
      </c>
    </row>
    <row r="58" customFormat="false" ht="12.75" hidden="false" customHeight="false" outlineLevel="0" collapsed="false">
      <c r="F58" s="1" t="n">
        <f aca="false">A58-B58</f>
        <v>0</v>
      </c>
    </row>
    <row r="59" customFormat="false" ht="12.75" hidden="false" customHeight="false" outlineLevel="0" collapsed="false">
      <c r="F59" s="1" t="n">
        <f aca="false">A59-B59</f>
        <v>0</v>
      </c>
    </row>
    <row r="60" customFormat="false" ht="12.75" hidden="false" customHeight="false" outlineLevel="0" collapsed="false">
      <c r="F60" s="1" t="n">
        <f aca="false">A60-B60</f>
        <v>0</v>
      </c>
    </row>
    <row r="61" customFormat="false" ht="12.75" hidden="false" customHeight="false" outlineLevel="0" collapsed="false">
      <c r="F61" s="1" t="n">
        <f aca="false">A61-B61</f>
        <v>0</v>
      </c>
    </row>
    <row r="62" customFormat="false" ht="12.75" hidden="false" customHeight="false" outlineLevel="0" collapsed="false">
      <c r="F62" s="1" t="n">
        <f aca="false">A62-B62</f>
        <v>0</v>
      </c>
    </row>
    <row r="63" customFormat="false" ht="12.75" hidden="false" customHeight="false" outlineLevel="0" collapsed="false">
      <c r="A63" s="1"/>
      <c r="B63" s="1"/>
      <c r="C63" s="1"/>
      <c r="D63" s="1"/>
      <c r="F63" s="1" t="n">
        <f aca="false">A63-B63</f>
        <v>0</v>
      </c>
    </row>
    <row r="64" customFormat="false" ht="12.75" hidden="false" customHeight="false" outlineLevel="0" collapsed="false">
      <c r="A64" s="1"/>
      <c r="B64" s="1"/>
      <c r="C64" s="1"/>
      <c r="D64" s="1"/>
      <c r="F64" s="1" t="n">
        <f aca="false">A64-B64</f>
        <v>0</v>
      </c>
    </row>
    <row r="65" customFormat="false" ht="12.75" hidden="false" customHeight="false" outlineLevel="0" collapsed="false">
      <c r="A65" s="1"/>
      <c r="B65" s="1"/>
      <c r="C65" s="1"/>
      <c r="D65" s="1"/>
      <c r="F65" s="1" t="n">
        <f aca="false">A65-B65</f>
        <v>0</v>
      </c>
    </row>
    <row r="66" customFormat="false" ht="12.75" hidden="false" customHeight="false" outlineLevel="0" collapsed="false">
      <c r="A66" s="1"/>
      <c r="B66" s="1"/>
      <c r="C66" s="1"/>
      <c r="D66" s="1"/>
      <c r="F66" s="1" t="n">
        <f aca="false">A66-B66</f>
        <v>0</v>
      </c>
    </row>
    <row r="67" customFormat="false" ht="12.75" hidden="false" customHeight="false" outlineLevel="0" collapsed="false">
      <c r="A67" s="1"/>
      <c r="B67" s="1"/>
      <c r="C67" s="1"/>
      <c r="D67" s="1"/>
      <c r="F67" s="1" t="n">
        <f aca="false">A67-B67</f>
        <v>0</v>
      </c>
    </row>
    <row r="68" customFormat="false" ht="12.75" hidden="false" customHeight="false" outlineLevel="0" collapsed="false">
      <c r="A68" s="1"/>
      <c r="B68" s="1"/>
      <c r="C68" s="1"/>
      <c r="D68" s="1"/>
      <c r="F68" s="1" t="n">
        <f aca="false">A68-B68</f>
        <v>0</v>
      </c>
    </row>
    <row r="69" customFormat="false" ht="12.75" hidden="false" customHeight="false" outlineLevel="0" collapsed="false">
      <c r="A69" s="1"/>
      <c r="B69" s="1"/>
      <c r="C69" s="1"/>
      <c r="D69" s="1"/>
      <c r="F69" s="1" t="n">
        <f aca="false">A69-B69</f>
        <v>0</v>
      </c>
    </row>
    <row r="70" customFormat="false" ht="12.75" hidden="false" customHeight="false" outlineLevel="0" collapsed="false">
      <c r="A70" s="1"/>
      <c r="B70" s="1"/>
      <c r="C70" s="1"/>
      <c r="D70" s="1"/>
      <c r="F70" s="1" t="n">
        <f aca="false">A70-B70</f>
        <v>0</v>
      </c>
    </row>
    <row r="71" customFormat="false" ht="12.75" hidden="false" customHeight="false" outlineLevel="0" collapsed="false">
      <c r="A71" s="1"/>
      <c r="B71" s="1"/>
      <c r="C71" s="1"/>
      <c r="D71" s="1"/>
      <c r="F71" s="1" t="n">
        <f aca="false">A71-B71</f>
        <v>0</v>
      </c>
    </row>
    <row r="72" customFormat="false" ht="12.75" hidden="false" customHeight="false" outlineLevel="0" collapsed="false">
      <c r="A72" s="1"/>
      <c r="B72" s="1"/>
      <c r="C72" s="1"/>
      <c r="D72" s="1"/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4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4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6</v>
      </c>
      <c r="D6" s="0" t="n">
        <v>0.4451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8E-006</v>
      </c>
      <c r="B7" s="0" t="n">
        <v>1.199E-006</v>
      </c>
      <c r="C7" s="0" t="n">
        <v>0.006699</v>
      </c>
      <c r="D7" s="0" t="n">
        <v>0.5564</v>
      </c>
      <c r="F7" s="1" t="n">
        <f aca="false">A7-B7</f>
        <v>1.599E-006</v>
      </c>
    </row>
    <row r="8" customFormat="false" ht="12.75" hidden="false" customHeight="false" outlineLevel="0" collapsed="false">
      <c r="A8" s="0" t="n">
        <v>3.36E-006</v>
      </c>
      <c r="B8" s="0" t="n">
        <v>1.433E-006</v>
      </c>
      <c r="C8" s="0" t="n">
        <v>0.007996</v>
      </c>
      <c r="D8" s="0" t="n">
        <v>0.6641</v>
      </c>
      <c r="F8" s="1" t="n">
        <f aca="false">A8-B8</f>
        <v>1.927E-006</v>
      </c>
    </row>
    <row r="9" customFormat="false" ht="12.75" hidden="false" customHeight="false" outlineLevel="0" collapsed="false">
      <c r="A9" s="0" t="n">
        <v>3.937E-006</v>
      </c>
      <c r="B9" s="0" t="n">
        <v>1.648E-006</v>
      </c>
      <c r="C9" s="0" t="n">
        <v>0.009184</v>
      </c>
      <c r="D9" s="0" t="n">
        <v>0.7641</v>
      </c>
      <c r="F9" s="1" t="n">
        <f aca="false">A9-B9</f>
        <v>2.289E-006</v>
      </c>
    </row>
    <row r="10" customFormat="false" ht="12.75" hidden="false" customHeight="false" outlineLevel="0" collapsed="false">
      <c r="A10" s="0" t="n">
        <v>4.51E-006</v>
      </c>
      <c r="B10" s="0" t="n">
        <v>1.855E-006</v>
      </c>
      <c r="C10" s="0" t="n">
        <v>0.0103</v>
      </c>
      <c r="D10" s="0" t="n">
        <v>0.8571</v>
      </c>
      <c r="F10" s="1" t="n">
        <f aca="false">A10-B10</f>
        <v>2.655E-006</v>
      </c>
    </row>
    <row r="11" customFormat="false" ht="12.75" hidden="false" customHeight="false" outlineLevel="0" collapsed="false">
      <c r="A11" s="0" t="n">
        <v>5.078E-006</v>
      </c>
      <c r="B11" s="0" t="n">
        <v>2.045E-006</v>
      </c>
      <c r="C11" s="0" t="n">
        <v>0.01132</v>
      </c>
      <c r="D11" s="0" t="n">
        <v>0.9423</v>
      </c>
      <c r="F11" s="1" t="n">
        <f aca="false">A11-B11</f>
        <v>3.033E-006</v>
      </c>
    </row>
    <row r="12" customFormat="false" ht="12.75" hidden="false" customHeight="false" outlineLevel="0" collapsed="false">
      <c r="A12" s="0" t="n">
        <v>5.637E-006</v>
      </c>
      <c r="B12" s="0" t="n">
        <v>2.237E-006</v>
      </c>
      <c r="C12" s="0" t="n">
        <v>0.0123</v>
      </c>
      <c r="D12" s="0" t="n">
        <v>1.024</v>
      </c>
      <c r="F12" s="1" t="n">
        <f aca="false">A12-B12</f>
        <v>3.4E-006</v>
      </c>
    </row>
    <row r="13" customFormat="false" ht="12.75" hidden="false" customHeight="false" outlineLevel="0" collapsed="false">
      <c r="A13" s="0" t="n">
        <v>6.195E-006</v>
      </c>
      <c r="B13" s="0" t="n">
        <v>2.427E-006</v>
      </c>
      <c r="C13" s="0" t="n">
        <v>0.0132</v>
      </c>
      <c r="D13" s="0" t="n">
        <v>1.099</v>
      </c>
      <c r="F13" s="1" t="n">
        <f aca="false">A13-B13</f>
        <v>3.768E-006</v>
      </c>
    </row>
    <row r="14" customFormat="false" ht="12.75" hidden="false" customHeight="false" outlineLevel="0" collapsed="false">
      <c r="A14" s="0" t="n">
        <v>6.754E-006</v>
      </c>
      <c r="B14" s="0" t="n">
        <v>2.624E-006</v>
      </c>
      <c r="C14" s="0" t="n">
        <v>0.01407</v>
      </c>
      <c r="D14" s="0" t="n">
        <v>1.172</v>
      </c>
      <c r="F14" s="1" t="n">
        <f aca="false">A14-B14</f>
        <v>4.13E-006</v>
      </c>
    </row>
    <row r="15" customFormat="false" ht="12.75" hidden="false" customHeight="false" outlineLevel="0" collapsed="false">
      <c r="A15" s="0" t="n">
        <v>7.315E-006</v>
      </c>
      <c r="B15" s="0" t="n">
        <v>2.827E-006</v>
      </c>
      <c r="C15" s="0" t="n">
        <v>0.01491</v>
      </c>
      <c r="D15" s="0" t="n">
        <v>1.241</v>
      </c>
      <c r="F15" s="1" t="n">
        <f aca="false">A15-B15</f>
        <v>4.488E-006</v>
      </c>
    </row>
    <row r="16" customFormat="false" ht="12.75" hidden="false" customHeight="false" outlineLevel="0" collapsed="false">
      <c r="A16" s="0" t="n">
        <v>7.878E-006</v>
      </c>
      <c r="B16" s="0" t="n">
        <v>3.036E-006</v>
      </c>
      <c r="C16" s="0" t="n">
        <v>0.01575</v>
      </c>
      <c r="D16" s="0" t="n">
        <v>1.311</v>
      </c>
      <c r="F16" s="1" t="n">
        <f aca="false">A16-B16</f>
        <v>4.842E-006</v>
      </c>
    </row>
    <row r="17" customFormat="false" ht="12.75" hidden="false" customHeight="false" outlineLevel="0" collapsed="false">
      <c r="A17" s="0" t="n">
        <v>8.447E-006</v>
      </c>
      <c r="B17" s="0" t="n">
        <v>3.251E-006</v>
      </c>
      <c r="C17" s="0" t="n">
        <v>0.0165</v>
      </c>
      <c r="D17" s="0" t="n">
        <v>1.374</v>
      </c>
      <c r="F17" s="1" t="n">
        <f aca="false">A17-B17</f>
        <v>5.196E-006</v>
      </c>
    </row>
    <row r="18" customFormat="false" ht="12.75" hidden="false" customHeight="false" outlineLevel="0" collapsed="false">
      <c r="A18" s="0" t="n">
        <v>9.012E-006</v>
      </c>
      <c r="B18" s="0" t="n">
        <v>3.47E-006</v>
      </c>
      <c r="C18" s="0" t="n">
        <v>0.01732</v>
      </c>
      <c r="D18" s="0" t="n">
        <v>1.442</v>
      </c>
      <c r="F18" s="1" t="n">
        <f aca="false">A18-B18</f>
        <v>5.542E-006</v>
      </c>
    </row>
    <row r="19" customFormat="false" ht="12.75" hidden="false" customHeight="false" outlineLevel="0" collapsed="false">
      <c r="A19" s="0" t="n">
        <v>9.579E-006</v>
      </c>
      <c r="B19" s="0" t="n">
        <v>3.692E-006</v>
      </c>
      <c r="C19" s="0" t="n">
        <v>0.01809</v>
      </c>
      <c r="D19" s="0" t="n">
        <v>1.507</v>
      </c>
      <c r="F19" s="1" t="n">
        <f aca="false">A19-B19</f>
        <v>5.887E-006</v>
      </c>
    </row>
    <row r="20" customFormat="false" ht="12.75" hidden="false" customHeight="false" outlineLevel="0" collapsed="false">
      <c r="A20" s="0" t="n">
        <v>1.015E-005</v>
      </c>
      <c r="B20" s="0" t="n">
        <v>3.917E-006</v>
      </c>
      <c r="C20" s="0" t="n">
        <v>0.01886</v>
      </c>
      <c r="D20" s="0" t="n">
        <v>1.571</v>
      </c>
      <c r="F20" s="1" t="n">
        <f aca="false">A20-B20</f>
        <v>6.233E-006</v>
      </c>
    </row>
    <row r="21" customFormat="false" ht="12.75" hidden="false" customHeight="false" outlineLevel="0" collapsed="false">
      <c r="A21" s="0" t="n">
        <v>1.072E-005</v>
      </c>
      <c r="B21" s="0" t="n">
        <v>4.142E-006</v>
      </c>
      <c r="C21" s="0" t="n">
        <v>0.01959</v>
      </c>
      <c r="D21" s="0" t="n">
        <v>1.632</v>
      </c>
      <c r="F21" s="1" t="n">
        <f aca="false">A21-B21</f>
        <v>6.578E-006</v>
      </c>
    </row>
    <row r="22" customFormat="false" ht="12.75" hidden="false" customHeight="false" outlineLevel="0" collapsed="false">
      <c r="A22" s="0" t="n">
        <v>1.129E-005</v>
      </c>
      <c r="B22" s="0" t="n">
        <v>4.365E-006</v>
      </c>
      <c r="C22" s="0" t="n">
        <v>0.02036</v>
      </c>
      <c r="D22" s="0" t="n">
        <v>1.696</v>
      </c>
      <c r="F22" s="1" t="n">
        <f aca="false">A22-B22</f>
        <v>6.925E-006</v>
      </c>
    </row>
    <row r="23" customFormat="false" ht="12.75" hidden="false" customHeight="false" outlineLevel="0" collapsed="false">
      <c r="A23" s="0" t="n">
        <v>1.186E-005</v>
      </c>
      <c r="B23" s="0" t="n">
        <v>4.588E-006</v>
      </c>
      <c r="C23" s="0" t="n">
        <v>0.0211</v>
      </c>
      <c r="D23" s="0" t="n">
        <v>1.758</v>
      </c>
      <c r="F23" s="1" t="n">
        <f aca="false">A23-B23</f>
        <v>7.272E-006</v>
      </c>
    </row>
    <row r="24" customFormat="false" ht="12.75" hidden="false" customHeight="false" outlineLevel="0" collapsed="false">
      <c r="A24" s="0" t="n">
        <v>1.244E-005</v>
      </c>
      <c r="B24" s="0" t="n">
        <v>4.81E-006</v>
      </c>
      <c r="C24" s="0" t="n">
        <v>0.0218</v>
      </c>
      <c r="D24" s="0" t="n">
        <v>1.817</v>
      </c>
      <c r="F24" s="1" t="n">
        <f aca="false">A24-B24</f>
        <v>7.63E-006</v>
      </c>
    </row>
    <row r="25" customFormat="false" ht="12.75" hidden="false" customHeight="false" outlineLevel="0" collapsed="false">
      <c r="A25" s="0" t="n">
        <v>1.301E-005</v>
      </c>
      <c r="B25" s="0" t="n">
        <v>5.028E-006</v>
      </c>
      <c r="C25" s="0" t="n">
        <v>0.02254</v>
      </c>
      <c r="D25" s="0" t="n">
        <v>1.878</v>
      </c>
      <c r="F25" s="1" t="n">
        <f aca="false">A25-B25</f>
        <v>7.982E-006</v>
      </c>
    </row>
    <row r="26" customFormat="false" ht="12.75" hidden="false" customHeight="false" outlineLevel="0" collapsed="false">
      <c r="A26" s="0" t="n">
        <v>1.359E-005</v>
      </c>
      <c r="B26" s="0" t="n">
        <v>5.244E-006</v>
      </c>
      <c r="C26" s="0" t="n">
        <v>0.02325</v>
      </c>
      <c r="D26" s="0" t="n">
        <v>1.937</v>
      </c>
      <c r="F26" s="1" t="n">
        <f aca="false">A26-B26</f>
        <v>8.346E-006</v>
      </c>
    </row>
    <row r="27" customFormat="false" ht="12.75" hidden="false" customHeight="false" outlineLevel="0" collapsed="false">
      <c r="A27" s="0" t="n">
        <v>1.418E-005</v>
      </c>
      <c r="B27" s="0" t="n">
        <v>5.45E-006</v>
      </c>
      <c r="C27" s="0" t="n">
        <v>0.0239</v>
      </c>
      <c r="D27" s="0" t="n">
        <v>1.992</v>
      </c>
      <c r="F27" s="1" t="n">
        <f aca="false">A27-B27</f>
        <v>8.73E-006</v>
      </c>
    </row>
    <row r="28" customFormat="false" ht="12.75" hidden="false" customHeight="false" outlineLevel="0" collapsed="false">
      <c r="A28" s="0" t="n">
        <v>1.476E-005</v>
      </c>
      <c r="B28" s="0" t="n">
        <v>5.656E-006</v>
      </c>
      <c r="C28" s="0" t="n">
        <v>0.0246</v>
      </c>
      <c r="D28" s="0" t="n">
        <v>2.05</v>
      </c>
      <c r="F28" s="1" t="n">
        <f aca="false">A28-B28</f>
        <v>9.104E-006</v>
      </c>
    </row>
    <row r="29" customFormat="false" ht="12.75" hidden="false" customHeight="false" outlineLevel="0" collapsed="false">
      <c r="A29" s="0" t="n">
        <v>1.535E-005</v>
      </c>
      <c r="B29" s="0" t="n">
        <v>5.856E-006</v>
      </c>
      <c r="C29" s="0" t="n">
        <v>0.02526</v>
      </c>
      <c r="D29" s="0" t="n">
        <v>2.105</v>
      </c>
      <c r="F29" s="1" t="n">
        <f aca="false">A29-B29</f>
        <v>9.494E-006</v>
      </c>
    </row>
    <row r="30" customFormat="false" ht="12.75" hidden="false" customHeight="false" outlineLevel="0" collapsed="false">
      <c r="A30" s="0" t="n">
        <v>1.596E-005</v>
      </c>
      <c r="B30" s="0" t="n">
        <v>6.038E-006</v>
      </c>
      <c r="C30" s="0" t="n">
        <v>0.02584</v>
      </c>
      <c r="D30" s="0" t="n">
        <v>2.153</v>
      </c>
      <c r="F30" s="1" t="n">
        <f aca="false">A30-B30</f>
        <v>9.922E-006</v>
      </c>
    </row>
    <row r="31" customFormat="false" ht="12.75" hidden="false" customHeight="false" outlineLevel="0" collapsed="false">
      <c r="A31" s="0" t="n">
        <v>1.656E-005</v>
      </c>
      <c r="B31" s="0" t="n">
        <v>6.227E-006</v>
      </c>
      <c r="C31" s="0" t="n">
        <v>0.02647</v>
      </c>
      <c r="D31" s="0" t="n">
        <v>2.206</v>
      </c>
      <c r="F31" s="1" t="n">
        <f aca="false">A31-B31</f>
        <v>1.0333E-005</v>
      </c>
    </row>
    <row r="32" customFormat="false" ht="12.75" hidden="false" customHeight="false" outlineLevel="0" collapsed="false">
      <c r="A32" s="0" t="n">
        <v>1.718E-005</v>
      </c>
      <c r="B32" s="0" t="n">
        <v>6.406E-006</v>
      </c>
      <c r="C32" s="0" t="n">
        <v>0.02705</v>
      </c>
      <c r="D32" s="0" t="n">
        <v>2.254</v>
      </c>
      <c r="F32" s="1" t="n">
        <f aca="false">A32-B32</f>
        <v>1.0774E-005</v>
      </c>
    </row>
    <row r="33" customFormat="false" ht="12.75" hidden="false" customHeight="false" outlineLevel="0" collapsed="false">
      <c r="A33" s="0" t="n">
        <v>1.785E-005</v>
      </c>
      <c r="B33" s="0" t="n">
        <v>6.532E-006</v>
      </c>
      <c r="C33" s="0" t="n">
        <v>0.02742</v>
      </c>
      <c r="D33" s="0" t="n">
        <v>2.285</v>
      </c>
      <c r="F33" s="1" t="n">
        <f aca="false">A33-B33</f>
        <v>1.1318E-005</v>
      </c>
    </row>
    <row r="34" customFormat="false" ht="12.75" hidden="false" customHeight="false" outlineLevel="0" collapsed="false">
      <c r="A34" s="0" t="n">
        <v>1.851E-005</v>
      </c>
      <c r="B34" s="0" t="n">
        <v>6.641E-006</v>
      </c>
      <c r="C34" s="0" t="n">
        <v>0.02776</v>
      </c>
      <c r="D34" s="0" t="n">
        <v>2.314</v>
      </c>
      <c r="F34" s="1" t="n">
        <f aca="false">A34-B34</f>
        <v>1.1869E-005</v>
      </c>
    </row>
    <row r="35" customFormat="false" ht="12.75" hidden="false" customHeight="false" outlineLevel="0" collapsed="false">
      <c r="A35" s="0" t="n">
        <v>1.915E-005</v>
      </c>
      <c r="B35" s="0" t="n">
        <v>6.796E-006</v>
      </c>
      <c r="C35" s="0" t="n">
        <v>0.02828</v>
      </c>
      <c r="D35" s="0" t="n">
        <v>2.356</v>
      </c>
      <c r="F35" s="1" t="n">
        <f aca="false">A35-B35</f>
        <v>1.2354E-005</v>
      </c>
    </row>
    <row r="36" customFormat="false" ht="12.75" hidden="false" customHeight="false" outlineLevel="0" collapsed="false">
      <c r="A36" s="0" t="n">
        <v>2.003E-005</v>
      </c>
      <c r="B36" s="0" t="n">
        <v>6.223E-006</v>
      </c>
      <c r="C36" s="0" t="n">
        <v>0.02563</v>
      </c>
      <c r="D36" s="0" t="n">
        <v>2.136</v>
      </c>
      <c r="F36" s="1" t="n">
        <f aca="false">A36-B36</f>
        <v>1.3807E-005</v>
      </c>
    </row>
    <row r="37" customFormat="false" ht="12.75" hidden="false" customHeight="false" outlineLevel="0" collapsed="false">
      <c r="A37" s="0" t="n">
        <v>2.155E-005</v>
      </c>
      <c r="B37" s="0" t="n">
        <v>4.958E-006</v>
      </c>
      <c r="C37" s="0" t="n">
        <v>0.01956</v>
      </c>
      <c r="D37" s="0" t="n">
        <v>1.63</v>
      </c>
      <c r="F37" s="1" t="n">
        <f aca="false">A37-B37</f>
        <v>1.6592E-005</v>
      </c>
    </row>
    <row r="38" customFormat="false" ht="12.75" hidden="false" customHeight="false" outlineLevel="0" collapsed="false">
      <c r="F38" s="1" t="n">
        <f aca="false">A38-B38</f>
        <v>0</v>
      </c>
    </row>
    <row r="39" customFormat="false" ht="12.75" hidden="false" customHeight="false" outlineLevel="0" collapsed="false">
      <c r="F39" s="1" t="n">
        <f aca="false">A39-B39</f>
        <v>0</v>
      </c>
    </row>
    <row r="40" customFormat="false" ht="12.75" hidden="false" customHeight="false" outlineLevel="0" collapsed="false">
      <c r="F40" s="1" t="n">
        <f aca="false">A40-B40</f>
        <v>0</v>
      </c>
    </row>
    <row r="41" customFormat="false" ht="12.75" hidden="false" customHeight="false" outlineLevel="0" collapsed="false">
      <c r="F41" s="1" t="n">
        <f aca="false">A41-B41</f>
        <v>0</v>
      </c>
    </row>
    <row r="42" customFormat="false" ht="12.75" hidden="false" customHeight="false" outlineLevel="0" collapsed="false">
      <c r="F42" s="1" t="n">
        <f aca="false">A42-B42</f>
        <v>0</v>
      </c>
    </row>
    <row r="43" customFormat="false" ht="12.75" hidden="false" customHeight="false" outlineLevel="0" collapsed="false">
      <c r="F43" s="1" t="n">
        <f aca="false">A43-B43</f>
        <v>0</v>
      </c>
    </row>
    <row r="44" customFormat="false" ht="12.75" hidden="false" customHeight="false" outlineLevel="0" collapsed="false">
      <c r="F44" s="1" t="n">
        <f aca="false">A44-B44</f>
        <v>0</v>
      </c>
    </row>
    <row r="45" customFormat="false" ht="12.75" hidden="false" customHeight="false" outlineLevel="0" collapsed="false">
      <c r="F45" s="1" t="n">
        <f aca="false">A45-B45</f>
        <v>0</v>
      </c>
    </row>
    <row r="46" customFormat="false" ht="12.75" hidden="false" customHeight="false" outlineLevel="0" collapsed="false">
      <c r="F46" s="1" t="n">
        <f aca="false">A46-B46</f>
        <v>0</v>
      </c>
    </row>
    <row r="47" customFormat="false" ht="12.75" hidden="false" customHeight="false" outlineLevel="0" collapsed="false">
      <c r="F47" s="1" t="n">
        <f aca="false">A47-B47</f>
        <v>0</v>
      </c>
    </row>
    <row r="48" customFormat="false" ht="12.75" hidden="false" customHeight="false" outlineLevel="0" collapsed="false">
      <c r="F48" s="1" t="n">
        <f aca="false">A48-B48</f>
        <v>0</v>
      </c>
    </row>
    <row r="49" customFormat="false" ht="12.75" hidden="false" customHeight="false" outlineLevel="0" collapsed="false">
      <c r="F49" s="1" t="n">
        <f aca="false">A49-B49</f>
        <v>0</v>
      </c>
    </row>
    <row r="50" customFormat="false" ht="12.75" hidden="false" customHeight="false" outlineLevel="0" collapsed="false">
      <c r="F50" s="1" t="n">
        <f aca="false">A50-B50</f>
        <v>0</v>
      </c>
    </row>
    <row r="51" customFormat="false" ht="12.75" hidden="false" customHeight="false" outlineLevel="0" collapsed="false">
      <c r="F51" s="1" t="n">
        <f aca="false">A51-B51</f>
        <v>0</v>
      </c>
    </row>
    <row r="52" customFormat="false" ht="12.75" hidden="false" customHeight="false" outlineLevel="0" collapsed="false">
      <c r="F52" s="1" t="n">
        <f aca="false">A52-B52</f>
        <v>0</v>
      </c>
    </row>
    <row r="53" customFormat="false" ht="12.75" hidden="false" customHeight="false" outlineLevel="0" collapsed="false">
      <c r="F53" s="1" t="n">
        <f aca="false">A53-B53</f>
        <v>0</v>
      </c>
    </row>
    <row r="54" customFormat="false" ht="12.75" hidden="false" customHeight="false" outlineLevel="0" collapsed="false">
      <c r="F54" s="1" t="n">
        <f aca="false">A54-B54</f>
        <v>0</v>
      </c>
    </row>
    <row r="55" customFormat="false" ht="12.75" hidden="false" customHeight="false" outlineLevel="0" collapsed="false">
      <c r="F55" s="1" t="n">
        <f aca="false">A55-B55</f>
        <v>0</v>
      </c>
    </row>
    <row r="56" customFormat="false" ht="12.75" hidden="false" customHeight="false" outlineLevel="0" collapsed="false">
      <c r="F56" s="1" t="n">
        <f aca="false">A56-B56</f>
        <v>0</v>
      </c>
    </row>
    <row r="57" customFormat="false" ht="12.75" hidden="false" customHeight="false" outlineLevel="0" collapsed="false">
      <c r="F57" s="1" t="n">
        <f aca="false">A57-B57</f>
        <v>0</v>
      </c>
    </row>
    <row r="58" customFormat="false" ht="12.75" hidden="false" customHeight="false" outlineLevel="0" collapsed="false">
      <c r="F58" s="1" t="n">
        <f aca="false">A58-B58</f>
        <v>0</v>
      </c>
    </row>
    <row r="59" customFormat="false" ht="12.75" hidden="false" customHeight="false" outlineLevel="0" collapsed="false">
      <c r="F59" s="1" t="n">
        <f aca="false">A59-B59</f>
        <v>0</v>
      </c>
    </row>
    <row r="60" customFormat="false" ht="12.75" hidden="false" customHeight="false" outlineLevel="0" collapsed="false">
      <c r="F60" s="1" t="n">
        <f aca="false">A60-B60</f>
        <v>0</v>
      </c>
    </row>
    <row r="61" customFormat="false" ht="12.75" hidden="false" customHeight="false" outlineLevel="0" collapsed="false">
      <c r="F61" s="1" t="n">
        <f aca="false">A61-B61</f>
        <v>0</v>
      </c>
    </row>
    <row r="62" customFormat="false" ht="12.75" hidden="false" customHeight="false" outlineLevel="0" collapsed="false">
      <c r="F62" s="1" t="n">
        <f aca="false">A62-B62</f>
        <v>0</v>
      </c>
    </row>
    <row r="63" customFormat="false" ht="12.75" hidden="false" customHeight="false" outlineLevel="0" collapsed="false">
      <c r="F63" s="1" t="n">
        <f aca="false">A63-B63</f>
        <v>0</v>
      </c>
    </row>
    <row r="64" customFormat="false" ht="12.75" hidden="false" customHeight="false" outlineLevel="0" collapsed="false">
      <c r="F64" s="1" t="n">
        <f aca="false">A64-B64</f>
        <v>0</v>
      </c>
    </row>
    <row r="65" customFormat="false" ht="12.75" hidden="false" customHeight="false" outlineLevel="0" collapsed="false">
      <c r="F65" s="1" t="n">
        <f aca="false">A65-B65</f>
        <v>0</v>
      </c>
    </row>
    <row r="66" customFormat="false" ht="12.75" hidden="false" customHeight="false" outlineLevel="0" collapsed="false">
      <c r="F66" s="1" t="n">
        <f aca="false">A66-B66</f>
        <v>0</v>
      </c>
    </row>
    <row r="67" customFormat="false" ht="12.75" hidden="false" customHeight="false" outlineLevel="0" collapsed="false">
      <c r="F67" s="1" t="n">
        <f aca="false">A67-B67</f>
        <v>0</v>
      </c>
    </row>
    <row r="68" customFormat="false" ht="12.75" hidden="false" customHeight="false" outlineLevel="0" collapsed="false">
      <c r="F68" s="1" t="n">
        <f aca="false">A68-B68</f>
        <v>0</v>
      </c>
    </row>
    <row r="69" customFormat="false" ht="12.75" hidden="false" customHeight="false" outlineLevel="0" collapsed="false">
      <c r="F69" s="1" t="n">
        <f aca="false">A69-B69</f>
        <v>0</v>
      </c>
    </row>
    <row r="70" customFormat="false" ht="12.75" hidden="false" customHeight="false" outlineLevel="0" collapsed="false">
      <c r="A70" s="1"/>
      <c r="B70" s="1"/>
      <c r="C70" s="1"/>
      <c r="D70" s="1"/>
      <c r="F70" s="1" t="n">
        <f aca="false">A70-B70</f>
        <v>0</v>
      </c>
    </row>
    <row r="71" customFormat="false" ht="12.75" hidden="false" customHeight="false" outlineLevel="0" collapsed="false">
      <c r="A71" s="1"/>
      <c r="B71" s="1"/>
      <c r="C71" s="1"/>
      <c r="D71" s="1"/>
      <c r="F71" s="1" t="n">
        <f aca="false">A71-B71</f>
        <v>0</v>
      </c>
    </row>
    <row r="72" customFormat="false" ht="12.75" hidden="false" customHeight="false" outlineLevel="0" collapsed="false">
      <c r="A72" s="1"/>
      <c r="B72" s="1"/>
      <c r="C72" s="1"/>
      <c r="D72" s="1"/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3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2</v>
      </c>
      <c r="D5" s="0" t="n">
        <v>0.3333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41E-006</v>
      </c>
      <c r="B6" s="0" t="n">
        <v>9.597E-007</v>
      </c>
      <c r="C6" s="0" t="n">
        <v>0.005346</v>
      </c>
      <c r="D6" s="0" t="n">
        <v>0.4441</v>
      </c>
      <c r="F6" s="1" t="n">
        <f aca="false">A6-B6</f>
        <v>1.2813E-006</v>
      </c>
    </row>
    <row r="7" customFormat="false" ht="12.75" hidden="false" customHeight="false" outlineLevel="0" collapsed="false">
      <c r="A7" s="0" t="n">
        <v>2.809E-006</v>
      </c>
      <c r="B7" s="0" t="n">
        <v>1.194E-006</v>
      </c>
      <c r="C7" s="0" t="n">
        <v>0.006625</v>
      </c>
      <c r="D7" s="0" t="n">
        <v>0.5508</v>
      </c>
      <c r="F7" s="1" t="n">
        <f aca="false">A7-B7</f>
        <v>1.615E-006</v>
      </c>
    </row>
    <row r="8" customFormat="false" ht="12.75" hidden="false" customHeight="false" outlineLevel="0" collapsed="false">
      <c r="A8" s="0" t="n">
        <v>3.382E-006</v>
      </c>
      <c r="B8" s="0" t="n">
        <v>1.423E-006</v>
      </c>
      <c r="C8" s="0" t="n">
        <v>0.007865</v>
      </c>
      <c r="D8" s="0" t="n">
        <v>0.6535</v>
      </c>
      <c r="F8" s="1" t="n">
        <f aca="false">A8-B8</f>
        <v>1.959E-006</v>
      </c>
    </row>
    <row r="9" customFormat="false" ht="12.75" hidden="false" customHeight="false" outlineLevel="0" collapsed="false">
      <c r="A9" s="0" t="n">
        <v>3.966E-006</v>
      </c>
      <c r="B9" s="0" t="n">
        <v>1.64E-006</v>
      </c>
      <c r="C9" s="0" t="n">
        <v>0.009045</v>
      </c>
      <c r="D9" s="0" t="n">
        <v>0.7522</v>
      </c>
      <c r="F9" s="1" t="n">
        <f aca="false">A9-B9</f>
        <v>2.326E-006</v>
      </c>
    </row>
    <row r="10" customFormat="false" ht="12.75" hidden="false" customHeight="false" outlineLevel="0" collapsed="false">
      <c r="A10" s="0" t="n">
        <v>4.559E-006</v>
      </c>
      <c r="B10" s="0" t="n">
        <v>1.845E-006</v>
      </c>
      <c r="C10" s="0" t="n">
        <v>0.01019</v>
      </c>
      <c r="D10" s="0" t="n">
        <v>0.8471</v>
      </c>
      <c r="F10" s="1" t="n">
        <f aca="false">A10-B10</f>
        <v>2.714E-006</v>
      </c>
    </row>
    <row r="11" customFormat="false" ht="12.75" hidden="false" customHeight="false" outlineLevel="0" collapsed="false">
      <c r="A11" s="0" t="n">
        <v>5.165E-006</v>
      </c>
      <c r="B11" s="0" t="n">
        <v>2.033E-006</v>
      </c>
      <c r="C11" s="0" t="n">
        <v>0.01125</v>
      </c>
      <c r="D11" s="0" t="n">
        <v>0.9359</v>
      </c>
      <c r="F11" s="1" t="n">
        <f aca="false">A11-B11</f>
        <v>3.132E-006</v>
      </c>
    </row>
    <row r="12" customFormat="false" ht="12.75" hidden="false" customHeight="false" outlineLevel="0" collapsed="false">
      <c r="A12" s="0" t="n">
        <v>5.763E-006</v>
      </c>
      <c r="B12" s="0" t="n">
        <v>2.227E-006</v>
      </c>
      <c r="C12" s="0" t="n">
        <v>0.01226</v>
      </c>
      <c r="D12" s="0" t="n">
        <v>1.02</v>
      </c>
      <c r="F12" s="1" t="n">
        <f aca="false">A12-B12</f>
        <v>3.536E-006</v>
      </c>
    </row>
    <row r="13" customFormat="false" ht="12.75" hidden="false" customHeight="false" outlineLevel="0" collapsed="false">
      <c r="A13" s="0" t="n">
        <v>6.36E-006</v>
      </c>
      <c r="B13" s="0" t="n">
        <v>2.419E-006</v>
      </c>
      <c r="C13" s="0" t="n">
        <v>0.01319</v>
      </c>
      <c r="D13" s="0" t="n">
        <v>1.097</v>
      </c>
      <c r="F13" s="1" t="n">
        <f aca="false">A13-B13</f>
        <v>3.941E-006</v>
      </c>
    </row>
    <row r="14" customFormat="false" ht="12.75" hidden="false" customHeight="false" outlineLevel="0" collapsed="false">
      <c r="A14" s="0" t="n">
        <v>6.949E-006</v>
      </c>
      <c r="B14" s="0" t="n">
        <v>2.617E-006</v>
      </c>
      <c r="C14" s="0" t="n">
        <v>0.01404</v>
      </c>
      <c r="D14" s="0" t="n">
        <v>1.169</v>
      </c>
      <c r="F14" s="1" t="n">
        <f aca="false">A14-B14</f>
        <v>4.332E-006</v>
      </c>
    </row>
    <row r="15" customFormat="false" ht="12.75" hidden="false" customHeight="false" outlineLevel="0" collapsed="false">
      <c r="A15" s="0" t="n">
        <v>7.533E-006</v>
      </c>
      <c r="B15" s="0" t="n">
        <v>2.823E-006</v>
      </c>
      <c r="C15" s="0" t="n">
        <v>0.01485</v>
      </c>
      <c r="D15" s="0" t="n">
        <v>1.237</v>
      </c>
      <c r="F15" s="1" t="n">
        <f aca="false">A15-B15</f>
        <v>4.71E-006</v>
      </c>
    </row>
    <row r="16" customFormat="false" ht="12.75" hidden="false" customHeight="false" outlineLevel="0" collapsed="false">
      <c r="A16" s="0" t="n">
        <v>8.115E-006</v>
      </c>
      <c r="B16" s="0" t="n">
        <v>3.036E-006</v>
      </c>
      <c r="C16" s="0" t="n">
        <v>0.01564</v>
      </c>
      <c r="D16" s="0" t="n">
        <v>1.302</v>
      </c>
      <c r="F16" s="1" t="n">
        <f aca="false">A16-B16</f>
        <v>5.079E-006</v>
      </c>
    </row>
    <row r="17" customFormat="false" ht="12.75" hidden="false" customHeight="false" outlineLevel="0" collapsed="false">
      <c r="A17" s="0" t="n">
        <v>8.696E-006</v>
      </c>
      <c r="B17" s="0" t="n">
        <v>3.251E-006</v>
      </c>
      <c r="C17" s="0" t="n">
        <v>0.01637</v>
      </c>
      <c r="D17" s="0" t="n">
        <v>1.364</v>
      </c>
      <c r="F17" s="1" t="n">
        <f aca="false">A17-B17</f>
        <v>5.445E-006</v>
      </c>
    </row>
    <row r="18" customFormat="false" ht="12.75" hidden="false" customHeight="false" outlineLevel="0" collapsed="false">
      <c r="A18" s="0" t="n">
        <v>9.28E-006</v>
      </c>
      <c r="B18" s="0" t="n">
        <v>3.467E-006</v>
      </c>
      <c r="C18" s="0" t="n">
        <v>0.01711</v>
      </c>
      <c r="D18" s="0" t="n">
        <v>1.425</v>
      </c>
      <c r="F18" s="1" t="n">
        <f aca="false">A18-B18</f>
        <v>5.813E-006</v>
      </c>
    </row>
    <row r="19" customFormat="false" ht="12.75" hidden="false" customHeight="false" outlineLevel="0" collapsed="false">
      <c r="A19" s="0" t="n">
        <v>9.868E-006</v>
      </c>
      <c r="B19" s="0" t="n">
        <v>3.682E-006</v>
      </c>
      <c r="C19" s="0" t="n">
        <v>0.01782</v>
      </c>
      <c r="D19" s="0" t="n">
        <v>1.484</v>
      </c>
      <c r="F19" s="1" t="n">
        <f aca="false">A19-B19</f>
        <v>6.186E-006</v>
      </c>
    </row>
    <row r="20" customFormat="false" ht="12.75" hidden="false" customHeight="false" outlineLevel="0" collapsed="false">
      <c r="A20" s="0" t="n">
        <v>1.046E-005</v>
      </c>
      <c r="B20" s="0" t="n">
        <v>3.895E-006</v>
      </c>
      <c r="C20" s="0" t="n">
        <v>0.01852</v>
      </c>
      <c r="D20" s="0" t="n">
        <v>1.542</v>
      </c>
      <c r="F20" s="1" t="n">
        <f aca="false">A20-B20</f>
        <v>6.565E-006</v>
      </c>
    </row>
    <row r="21" customFormat="false" ht="12.75" hidden="false" customHeight="false" outlineLevel="0" collapsed="false">
      <c r="A21" s="0" t="n">
        <v>1.105E-005</v>
      </c>
      <c r="B21" s="0" t="n">
        <v>4.105E-006</v>
      </c>
      <c r="C21" s="0" t="n">
        <v>0.01918</v>
      </c>
      <c r="D21" s="0" t="n">
        <v>1.598</v>
      </c>
      <c r="F21" s="1" t="n">
        <f aca="false">A21-B21</f>
        <v>6.945E-006</v>
      </c>
    </row>
    <row r="22" customFormat="false" ht="12.75" hidden="false" customHeight="false" outlineLevel="0" collapsed="false">
      <c r="A22" s="0" t="n">
        <v>1.165E-005</v>
      </c>
      <c r="B22" s="0" t="n">
        <v>4.312E-006</v>
      </c>
      <c r="C22" s="0" t="n">
        <v>0.01982</v>
      </c>
      <c r="D22" s="0" t="n">
        <v>1.651</v>
      </c>
      <c r="F22" s="1" t="n">
        <f aca="false">A22-B22</f>
        <v>7.338E-006</v>
      </c>
    </row>
    <row r="23" customFormat="false" ht="12.75" hidden="false" customHeight="false" outlineLevel="0" collapsed="false">
      <c r="A23" s="0" t="n">
        <v>1.227E-005</v>
      </c>
      <c r="B23" s="0" t="n">
        <v>4.504E-006</v>
      </c>
      <c r="C23" s="0" t="n">
        <v>0.02034</v>
      </c>
      <c r="D23" s="0" t="n">
        <v>1.695</v>
      </c>
      <c r="F23" s="1" t="n">
        <f aca="false">A23-B23</f>
        <v>7.766E-006</v>
      </c>
    </row>
    <row r="24" customFormat="false" ht="12.75" hidden="false" customHeight="false" outlineLevel="0" collapsed="false">
      <c r="A24" s="0" t="n">
        <v>1.287E-005</v>
      </c>
      <c r="B24" s="0" t="n">
        <v>4.703E-006</v>
      </c>
      <c r="C24" s="0" t="n">
        <v>0.02099</v>
      </c>
      <c r="D24" s="0" t="n">
        <v>1.749</v>
      </c>
      <c r="F24" s="1" t="n">
        <f aca="false">A24-B24</f>
        <v>8.167E-006</v>
      </c>
    </row>
    <row r="25" customFormat="false" ht="12.75" hidden="false" customHeight="false" outlineLevel="0" collapsed="false">
      <c r="A25" s="0" t="n">
        <v>1.351E-005</v>
      </c>
      <c r="B25" s="0" t="n">
        <v>4.882E-006</v>
      </c>
      <c r="C25" s="0" t="n">
        <v>0.02148</v>
      </c>
      <c r="D25" s="0" t="n">
        <v>1.79</v>
      </c>
      <c r="F25" s="1" t="n">
        <f aca="false">A25-B25</f>
        <v>8.628E-006</v>
      </c>
    </row>
    <row r="26" customFormat="false" ht="12.75" hidden="false" customHeight="false" outlineLevel="0" collapsed="false">
      <c r="A26" s="0" t="n">
        <v>1.434E-005</v>
      </c>
      <c r="B26" s="0" t="n">
        <v>4.94E-006</v>
      </c>
      <c r="C26" s="0" t="n">
        <v>0.02123</v>
      </c>
      <c r="D26" s="0" t="n">
        <v>1.769</v>
      </c>
      <c r="F26" s="1" t="n">
        <f aca="false">A26-B26</f>
        <v>9.4E-006</v>
      </c>
    </row>
    <row r="27" customFormat="false" ht="12.75" hidden="false" customHeight="false" outlineLevel="0" collapsed="false">
      <c r="A27" s="0" t="n">
        <v>1.55E-005</v>
      </c>
      <c r="B27" s="0" t="n">
        <v>4.901E-006</v>
      </c>
      <c r="C27" s="0" t="n">
        <v>0.01948</v>
      </c>
      <c r="D27" s="0" t="n">
        <v>1.623</v>
      </c>
      <c r="F27" s="1" t="n">
        <f aca="false">A27-B27</f>
        <v>1.0599E-005</v>
      </c>
    </row>
    <row r="28" customFormat="false" ht="12.75" hidden="false" customHeight="false" outlineLevel="0" collapsed="false">
      <c r="F28" s="1" t="n">
        <f aca="false">A28-B28</f>
        <v>0</v>
      </c>
    </row>
    <row r="29" customFormat="false" ht="12.75" hidden="false" customHeight="false" outlineLevel="0" collapsed="false">
      <c r="F29" s="1" t="n">
        <f aca="false">A29-B29</f>
        <v>0</v>
      </c>
    </row>
    <row r="30" customFormat="false" ht="12.75" hidden="false" customHeight="false" outlineLevel="0" collapsed="false">
      <c r="F30" s="1" t="n">
        <f aca="false">A30-B30</f>
        <v>0</v>
      </c>
    </row>
    <row r="31" customFormat="false" ht="12.75" hidden="false" customHeight="false" outlineLevel="0" collapsed="false">
      <c r="F31" s="1" t="n">
        <f aca="false">A31-B31</f>
        <v>0</v>
      </c>
    </row>
    <row r="32" customFormat="false" ht="12.75" hidden="false" customHeight="false" outlineLevel="0" collapsed="false">
      <c r="F32" s="1" t="n">
        <f aca="false">A32-B32</f>
        <v>0</v>
      </c>
    </row>
    <row r="33" customFormat="false" ht="12.75" hidden="false" customHeight="false" outlineLevel="0" collapsed="false">
      <c r="F33" s="1" t="n">
        <f aca="false">A33-B33</f>
        <v>0</v>
      </c>
    </row>
    <row r="34" customFormat="false" ht="12.75" hidden="false" customHeight="false" outlineLevel="0" collapsed="false">
      <c r="F34" s="1" t="n">
        <f aca="false">A34-B34</f>
        <v>0</v>
      </c>
    </row>
    <row r="35" customFormat="false" ht="12.75" hidden="false" customHeight="false" outlineLevel="0" collapsed="false">
      <c r="F35" s="1" t="n">
        <f aca="false">A35-B35</f>
        <v>0</v>
      </c>
    </row>
    <row r="36" customFormat="false" ht="12.75" hidden="false" customHeight="false" outlineLevel="0" collapsed="false">
      <c r="F36" s="1" t="n">
        <f aca="false">A36-B36</f>
        <v>0</v>
      </c>
    </row>
    <row r="37" customFormat="false" ht="12.75" hidden="false" customHeight="false" outlineLevel="0" collapsed="false">
      <c r="F37" s="1" t="n">
        <f aca="false">A37-B37</f>
        <v>0</v>
      </c>
    </row>
    <row r="38" customFormat="false" ht="12.75" hidden="false" customHeight="false" outlineLevel="0" collapsed="false">
      <c r="F38" s="1" t="n">
        <f aca="false">A38-B38</f>
        <v>0</v>
      </c>
    </row>
    <row r="39" customFormat="false" ht="12.75" hidden="false" customHeight="false" outlineLevel="0" collapsed="false">
      <c r="F39" s="1" t="n">
        <f aca="false">A39-B39</f>
        <v>0</v>
      </c>
    </row>
    <row r="40" customFormat="false" ht="12.75" hidden="false" customHeight="false" outlineLevel="0" collapsed="false">
      <c r="F40" s="1" t="n">
        <f aca="false">A40-B40</f>
        <v>0</v>
      </c>
    </row>
    <row r="41" customFormat="false" ht="12.75" hidden="false" customHeight="false" outlineLevel="0" collapsed="false">
      <c r="F41" s="1" t="n">
        <f aca="false">A41-B41</f>
        <v>0</v>
      </c>
    </row>
    <row r="42" customFormat="false" ht="12.75" hidden="false" customHeight="false" outlineLevel="0" collapsed="false">
      <c r="F42" s="1" t="n">
        <f aca="false">A42-B42</f>
        <v>0</v>
      </c>
    </row>
    <row r="43" customFormat="false" ht="12.75" hidden="false" customHeight="false" outlineLevel="0" collapsed="false">
      <c r="F43" s="1" t="n">
        <f aca="false">A43-B43</f>
        <v>0</v>
      </c>
    </row>
    <row r="44" customFormat="false" ht="12.75" hidden="false" customHeight="false" outlineLevel="0" collapsed="false">
      <c r="F44" s="1" t="n">
        <f aca="false">A44-B44</f>
        <v>0</v>
      </c>
    </row>
    <row r="45" customFormat="false" ht="12.75" hidden="false" customHeight="false" outlineLevel="0" collapsed="false">
      <c r="F45" s="1" t="n">
        <f aca="false">A45-B45</f>
        <v>0</v>
      </c>
    </row>
    <row r="46" customFormat="false" ht="12.75" hidden="false" customHeight="false" outlineLevel="0" collapsed="false">
      <c r="F46" s="1" t="n">
        <f aca="false">A46-B46</f>
        <v>0</v>
      </c>
    </row>
    <row r="47" customFormat="false" ht="12.75" hidden="false" customHeight="false" outlineLevel="0" collapsed="false">
      <c r="F47" s="1" t="n">
        <f aca="false">A47-B47</f>
        <v>0</v>
      </c>
    </row>
    <row r="48" customFormat="false" ht="12.75" hidden="false" customHeight="false" outlineLevel="0" collapsed="false">
      <c r="F48" s="1" t="n">
        <f aca="false">A48-B48</f>
        <v>0</v>
      </c>
    </row>
    <row r="49" customFormat="false" ht="12.75" hidden="false" customHeight="false" outlineLevel="0" collapsed="false">
      <c r="F49" s="1" t="n">
        <f aca="false">A49-B49</f>
        <v>0</v>
      </c>
    </row>
    <row r="50" customFormat="false" ht="12.75" hidden="false" customHeight="false" outlineLevel="0" collapsed="false">
      <c r="F50" s="1" t="n">
        <f aca="false">A50-B50</f>
        <v>0</v>
      </c>
    </row>
    <row r="51" customFormat="false" ht="12.75" hidden="false" customHeight="false" outlineLevel="0" collapsed="false">
      <c r="F51" s="1" t="n">
        <f aca="false">A51-B51</f>
        <v>0</v>
      </c>
    </row>
    <row r="52" customFormat="false" ht="12.75" hidden="false" customHeight="false" outlineLevel="0" collapsed="false">
      <c r="F52" s="1" t="n">
        <f aca="false">A52-B52</f>
        <v>0</v>
      </c>
    </row>
    <row r="53" customFormat="false" ht="12.75" hidden="false" customHeight="false" outlineLevel="0" collapsed="false">
      <c r="F53" s="1" t="n">
        <f aca="false">A53-B53</f>
        <v>0</v>
      </c>
    </row>
    <row r="54" customFormat="false" ht="12.75" hidden="false" customHeight="false" outlineLevel="0" collapsed="false">
      <c r="F54" s="1" t="n">
        <f aca="false">A54-B54</f>
        <v>0</v>
      </c>
    </row>
    <row r="55" customFormat="false" ht="12.75" hidden="false" customHeight="false" outlineLevel="0" collapsed="false">
      <c r="F55" s="1" t="n">
        <f aca="false">A55-B55</f>
        <v>0</v>
      </c>
    </row>
    <row r="56" customFormat="false" ht="12.75" hidden="false" customHeight="false" outlineLevel="0" collapsed="false">
      <c r="F56" s="1" t="n">
        <f aca="false">A56-B56</f>
        <v>0</v>
      </c>
    </row>
    <row r="57" customFormat="false" ht="12.75" hidden="false" customHeight="false" outlineLevel="0" collapsed="false">
      <c r="F57" s="1" t="n">
        <f aca="false">A57-B57</f>
        <v>0</v>
      </c>
    </row>
    <row r="58" customFormat="false" ht="12.75" hidden="false" customHeight="false" outlineLevel="0" collapsed="false">
      <c r="F58" s="1" t="n">
        <f aca="false">A58-B58</f>
        <v>0</v>
      </c>
    </row>
    <row r="59" customFormat="false" ht="12.75" hidden="false" customHeight="false" outlineLevel="0" collapsed="false">
      <c r="F59" s="1" t="n">
        <f aca="false">A59-B59</f>
        <v>0</v>
      </c>
    </row>
    <row r="60" customFormat="false" ht="12.75" hidden="false" customHeight="false" outlineLevel="0" collapsed="false">
      <c r="F60" s="1" t="n">
        <f aca="false">A60-B60</f>
        <v>0</v>
      </c>
    </row>
    <row r="61" customFormat="false" ht="12.75" hidden="false" customHeight="false" outlineLevel="0" collapsed="false">
      <c r="F61" s="1" t="n">
        <f aca="false">A61-B61</f>
        <v>0</v>
      </c>
    </row>
    <row r="62" customFormat="false" ht="12.75" hidden="false" customHeight="false" outlineLevel="0" collapsed="false">
      <c r="F62" s="1" t="n">
        <f aca="false">A62-B62</f>
        <v>0</v>
      </c>
    </row>
    <row r="63" customFormat="false" ht="12.75" hidden="false" customHeight="false" outlineLevel="0" collapsed="false">
      <c r="F63" s="1" t="n">
        <f aca="false">A63-B63</f>
        <v>0</v>
      </c>
    </row>
    <row r="64" customFormat="false" ht="12.75" hidden="false" customHeight="false" outlineLevel="0" collapsed="false">
      <c r="F64" s="1" t="n">
        <f aca="false">A64-B64</f>
        <v>0</v>
      </c>
    </row>
    <row r="65" customFormat="false" ht="12.75" hidden="false" customHeight="false" outlineLevel="0" collapsed="false">
      <c r="F65" s="1" t="n">
        <f aca="false">A65-B65</f>
        <v>0</v>
      </c>
    </row>
    <row r="66" customFormat="false" ht="12.75" hidden="false" customHeight="false" outlineLevel="0" collapsed="false">
      <c r="F66" s="1" t="n">
        <f aca="false">A66-B66</f>
        <v>0</v>
      </c>
    </row>
    <row r="67" customFormat="false" ht="12.75" hidden="false" customHeight="false" outlineLevel="0" collapsed="false">
      <c r="F67" s="1" t="n">
        <f aca="false">A67-B67</f>
        <v>0</v>
      </c>
    </row>
    <row r="68" customFormat="false" ht="12.75" hidden="false" customHeight="false" outlineLevel="0" collapsed="false">
      <c r="F68" s="1" t="n">
        <f aca="false">A68-B68</f>
        <v>0</v>
      </c>
    </row>
    <row r="69" customFormat="false" ht="12.75" hidden="false" customHeight="false" outlineLevel="0" collapsed="false">
      <c r="F69" s="1" t="n">
        <f aca="false">A69-B69</f>
        <v>0</v>
      </c>
    </row>
    <row r="70" customFormat="false" ht="12.75" hidden="false" customHeight="false" outlineLevel="0" collapsed="false">
      <c r="A70" s="1"/>
      <c r="B70" s="1"/>
      <c r="C70" s="1"/>
      <c r="D70" s="1"/>
      <c r="F70" s="1" t="n">
        <f aca="false">A70-B70</f>
        <v>0</v>
      </c>
    </row>
    <row r="71" customFormat="false" ht="12.75" hidden="false" customHeight="false" outlineLevel="0" collapsed="false">
      <c r="A71" s="1"/>
      <c r="B71" s="1"/>
      <c r="C71" s="1"/>
      <c r="D71" s="1"/>
      <c r="F71" s="1" t="n">
        <f aca="false">A71-B71</f>
        <v>0</v>
      </c>
    </row>
    <row r="72" customFormat="false" ht="12.75" hidden="false" customHeight="false" outlineLevel="0" collapsed="false">
      <c r="A72" s="1"/>
      <c r="B72" s="1"/>
      <c r="C72" s="1"/>
      <c r="D72" s="1"/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4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3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5</v>
      </c>
      <c r="D6" s="0" t="n">
        <v>0.4451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8E-006</v>
      </c>
      <c r="B7" s="0" t="n">
        <v>1.2E-006</v>
      </c>
      <c r="C7" s="0" t="n">
        <v>0.006699</v>
      </c>
      <c r="D7" s="0" t="n">
        <v>0.5566</v>
      </c>
      <c r="F7" s="1" t="n">
        <f aca="false">A7-B7</f>
        <v>1.598E-006</v>
      </c>
    </row>
    <row r="8" customFormat="false" ht="12.75" hidden="false" customHeight="false" outlineLevel="0" collapsed="false">
      <c r="A8" s="0" t="n">
        <v>3.358E-006</v>
      </c>
      <c r="B8" s="0" t="n">
        <v>1.437E-006</v>
      </c>
      <c r="C8" s="0" t="n">
        <v>0.008017</v>
      </c>
      <c r="D8" s="0" t="n">
        <v>0.6655</v>
      </c>
      <c r="F8" s="1" t="n">
        <f aca="false">A8-B8</f>
        <v>1.921E-006</v>
      </c>
    </row>
    <row r="9" customFormat="false" ht="12.75" hidden="false" customHeight="false" outlineLevel="0" collapsed="false">
      <c r="A9" s="0" t="n">
        <v>3.92E-006</v>
      </c>
      <c r="B9" s="0" t="n">
        <v>1.663E-006</v>
      </c>
      <c r="C9" s="0" t="n">
        <v>0.009264</v>
      </c>
      <c r="D9" s="0" t="n">
        <v>0.7705</v>
      </c>
      <c r="F9" s="1" t="n">
        <f aca="false">A9-B9</f>
        <v>2.257E-006</v>
      </c>
    </row>
    <row r="10" customFormat="false" ht="12.75" hidden="false" customHeight="false" outlineLevel="0" collapsed="false">
      <c r="A10" s="0" t="n">
        <v>4.485E-006</v>
      </c>
      <c r="B10" s="0" t="n">
        <v>1.88E-006</v>
      </c>
      <c r="C10" s="0" t="n">
        <v>0.01045</v>
      </c>
      <c r="D10" s="0" t="n">
        <v>0.8691</v>
      </c>
      <c r="F10" s="1" t="n">
        <f aca="false">A10-B10</f>
        <v>2.605E-006</v>
      </c>
    </row>
    <row r="11" customFormat="false" ht="12.75" hidden="false" customHeight="false" outlineLevel="0" collapsed="false">
      <c r="A11" s="0" t="n">
        <v>5.047E-006</v>
      </c>
      <c r="B11" s="0" t="n">
        <v>2.078E-006</v>
      </c>
      <c r="C11" s="0" t="n">
        <v>0.01153</v>
      </c>
      <c r="D11" s="0" t="n">
        <v>0.9591</v>
      </c>
      <c r="F11" s="1" t="n">
        <f aca="false">A11-B11</f>
        <v>2.969E-006</v>
      </c>
    </row>
    <row r="12" customFormat="false" ht="12.75" hidden="false" customHeight="false" outlineLevel="0" collapsed="false">
      <c r="A12" s="0" t="n">
        <v>5.607E-006</v>
      </c>
      <c r="B12" s="0" t="n">
        <v>2.277E-006</v>
      </c>
      <c r="C12" s="0" t="n">
        <v>0.01257</v>
      </c>
      <c r="D12" s="0" t="n">
        <v>1.046</v>
      </c>
      <c r="F12" s="1" t="n">
        <f aca="false">A12-B12</f>
        <v>3.33E-006</v>
      </c>
    </row>
    <row r="13" customFormat="false" ht="12.75" hidden="false" customHeight="false" outlineLevel="0" collapsed="false">
      <c r="A13" s="0" t="n">
        <v>6.168E-006</v>
      </c>
      <c r="B13" s="0" t="n">
        <v>2.47E-006</v>
      </c>
      <c r="C13" s="0" t="n">
        <v>0.01353</v>
      </c>
      <c r="D13" s="0" t="n">
        <v>1.126</v>
      </c>
      <c r="F13" s="1" t="n">
        <f aca="false">A13-B13</f>
        <v>3.698E-006</v>
      </c>
    </row>
    <row r="14" customFormat="false" ht="12.75" hidden="false" customHeight="false" outlineLevel="0" collapsed="false">
      <c r="A14" s="0" t="n">
        <v>6.735E-006</v>
      </c>
      <c r="B14" s="0" t="n">
        <v>2.659E-006</v>
      </c>
      <c r="C14" s="0" t="n">
        <v>0.01439</v>
      </c>
      <c r="D14" s="0" t="n">
        <v>1.198</v>
      </c>
      <c r="F14" s="1" t="n">
        <f aca="false">A14-B14</f>
        <v>4.076E-006</v>
      </c>
    </row>
    <row r="15" customFormat="false" ht="12.75" hidden="false" customHeight="false" outlineLevel="0" collapsed="false">
      <c r="A15" s="0" t="n">
        <v>7.303E-006</v>
      </c>
      <c r="B15" s="0" t="n">
        <v>2.861E-006</v>
      </c>
      <c r="C15" s="0" t="n">
        <v>0.01527</v>
      </c>
      <c r="D15" s="0" t="n">
        <v>1.272</v>
      </c>
      <c r="F15" s="1" t="n">
        <f aca="false">A15-B15</f>
        <v>4.442E-006</v>
      </c>
    </row>
    <row r="16" customFormat="false" ht="12.75" hidden="false" customHeight="false" outlineLevel="0" collapsed="false">
      <c r="A16" s="0" t="n">
        <v>7.877E-006</v>
      </c>
      <c r="B16" s="0" t="n">
        <v>3.063E-006</v>
      </c>
      <c r="C16" s="0" t="n">
        <v>0.01605</v>
      </c>
      <c r="D16" s="0" t="n">
        <v>1.336</v>
      </c>
      <c r="F16" s="1" t="n">
        <f aca="false">A16-B16</f>
        <v>4.814E-006</v>
      </c>
    </row>
    <row r="17" customFormat="false" ht="12.75" hidden="false" customHeight="false" outlineLevel="0" collapsed="false">
      <c r="A17" s="0" t="n">
        <v>8.448E-006</v>
      </c>
      <c r="B17" s="0" t="n">
        <v>3.28E-006</v>
      </c>
      <c r="C17" s="0" t="n">
        <v>0.01686</v>
      </c>
      <c r="D17" s="0" t="n">
        <v>1.404</v>
      </c>
      <c r="F17" s="1" t="n">
        <f aca="false">A17-B17</f>
        <v>5.168E-006</v>
      </c>
    </row>
    <row r="18" customFormat="false" ht="12.75" hidden="false" customHeight="false" outlineLevel="0" collapsed="false">
      <c r="A18" s="0" t="n">
        <v>9.022E-006</v>
      </c>
      <c r="B18" s="0" t="n">
        <v>3.503E-006</v>
      </c>
      <c r="C18" s="0" t="n">
        <v>0.01763</v>
      </c>
      <c r="D18" s="0" t="n">
        <v>1.469</v>
      </c>
      <c r="F18" s="1" t="n">
        <f aca="false">A18-B18</f>
        <v>5.519E-006</v>
      </c>
    </row>
    <row r="19" customFormat="false" ht="12.75" hidden="false" customHeight="false" outlineLevel="0" collapsed="false">
      <c r="A19" s="0" t="n">
        <v>9.594E-006</v>
      </c>
      <c r="B19" s="0" t="n">
        <v>3.728E-006</v>
      </c>
      <c r="C19" s="0" t="n">
        <v>0.01842</v>
      </c>
      <c r="D19" s="0" t="n">
        <v>1.535</v>
      </c>
      <c r="F19" s="1" t="n">
        <f aca="false">A19-B19</f>
        <v>5.866E-006</v>
      </c>
    </row>
    <row r="20" customFormat="false" ht="12.75" hidden="false" customHeight="false" outlineLevel="0" collapsed="false">
      <c r="A20" s="0" t="n">
        <v>1.017E-005</v>
      </c>
      <c r="B20" s="0" t="n">
        <v>3.955E-006</v>
      </c>
      <c r="C20" s="0" t="n">
        <v>0.0192</v>
      </c>
      <c r="D20" s="0" t="n">
        <v>1.599</v>
      </c>
      <c r="F20" s="1" t="n">
        <f aca="false">A20-B20</f>
        <v>6.215E-006</v>
      </c>
    </row>
    <row r="21" customFormat="false" ht="12.75" hidden="false" customHeight="false" outlineLevel="0" collapsed="false">
      <c r="A21" s="0" t="n">
        <v>1.074E-005</v>
      </c>
      <c r="B21" s="0" t="n">
        <v>4.181E-006</v>
      </c>
      <c r="C21" s="0" t="n">
        <v>0.01996</v>
      </c>
      <c r="D21" s="0" t="n">
        <v>1.663</v>
      </c>
      <c r="F21" s="1" t="n">
        <f aca="false">A21-B21</f>
        <v>6.559E-006</v>
      </c>
    </row>
    <row r="22" customFormat="false" ht="12.75" hidden="false" customHeight="false" outlineLevel="0" collapsed="false">
      <c r="A22" s="0" t="n">
        <v>1.132E-005</v>
      </c>
      <c r="B22" s="0" t="n">
        <v>4.404E-006</v>
      </c>
      <c r="C22" s="0" t="n">
        <v>0.02071</v>
      </c>
      <c r="D22" s="0" t="n">
        <v>1.725</v>
      </c>
      <c r="F22" s="1" t="n">
        <f aca="false">A22-B22</f>
        <v>6.916E-006</v>
      </c>
    </row>
    <row r="23" customFormat="false" ht="12.75" hidden="false" customHeight="false" outlineLevel="0" collapsed="false">
      <c r="A23" s="0" t="n">
        <v>1.189E-005</v>
      </c>
      <c r="B23" s="0" t="n">
        <v>4.628E-006</v>
      </c>
      <c r="C23" s="0" t="n">
        <v>0.02145</v>
      </c>
      <c r="D23" s="0" t="n">
        <v>1.788</v>
      </c>
      <c r="F23" s="1" t="n">
        <f aca="false">A23-B23</f>
        <v>7.262E-006</v>
      </c>
    </row>
    <row r="24" customFormat="false" ht="12.75" hidden="false" customHeight="false" outlineLevel="0" collapsed="false">
      <c r="A24" s="0" t="n">
        <v>1.246E-005</v>
      </c>
      <c r="B24" s="0" t="n">
        <v>4.853E-006</v>
      </c>
      <c r="C24" s="0" t="n">
        <v>0.02219</v>
      </c>
      <c r="D24" s="0" t="n">
        <v>1.849</v>
      </c>
      <c r="F24" s="1" t="n">
        <f aca="false">A24-B24</f>
        <v>7.607E-006</v>
      </c>
    </row>
    <row r="25" customFormat="false" ht="12.75" hidden="false" customHeight="false" outlineLevel="0" collapsed="false">
      <c r="A25" s="0" t="n">
        <v>1.304E-005</v>
      </c>
      <c r="B25" s="0" t="n">
        <v>5.078E-006</v>
      </c>
      <c r="C25" s="0" t="n">
        <v>0.02292</v>
      </c>
      <c r="D25" s="0" t="n">
        <v>1.91</v>
      </c>
      <c r="F25" s="1" t="n">
        <f aca="false">A25-B25</f>
        <v>7.962E-006</v>
      </c>
    </row>
    <row r="26" customFormat="false" ht="12.75" hidden="false" customHeight="false" outlineLevel="0" collapsed="false">
      <c r="A26" s="0" t="n">
        <v>1.361E-005</v>
      </c>
      <c r="B26" s="0" t="n">
        <v>5.303E-006</v>
      </c>
      <c r="C26" s="0" t="n">
        <v>0.02365</v>
      </c>
      <c r="D26" s="0" t="n">
        <v>1.97</v>
      </c>
      <c r="F26" s="1" t="n">
        <f aca="false">A26-B26</f>
        <v>8.307E-006</v>
      </c>
    </row>
    <row r="27" customFormat="false" ht="12.75" hidden="false" customHeight="false" outlineLevel="0" collapsed="false">
      <c r="A27" s="0" t="n">
        <v>1.419E-005</v>
      </c>
      <c r="B27" s="0" t="n">
        <v>5.525E-006</v>
      </c>
      <c r="C27" s="0" t="n">
        <v>0.02436</v>
      </c>
      <c r="D27" s="0" t="n">
        <v>2.03</v>
      </c>
      <c r="F27" s="1" t="n">
        <f aca="false">A27-B27</f>
        <v>8.665E-006</v>
      </c>
    </row>
    <row r="28" customFormat="false" ht="12.75" hidden="false" customHeight="false" outlineLevel="0" collapsed="false">
      <c r="A28" s="0" t="n">
        <v>1.476E-005</v>
      </c>
      <c r="B28" s="0" t="n">
        <v>5.743E-006</v>
      </c>
      <c r="C28" s="0" t="n">
        <v>0.02507</v>
      </c>
      <c r="D28" s="0" t="n">
        <v>2.088</v>
      </c>
      <c r="F28" s="1" t="n">
        <f aca="false">A28-B28</f>
        <v>9.017E-006</v>
      </c>
    </row>
    <row r="29" customFormat="false" ht="12.75" hidden="false" customHeight="false" outlineLevel="0" collapsed="false">
      <c r="A29" s="0" t="n">
        <v>1.534E-005</v>
      </c>
      <c r="B29" s="0" t="n">
        <v>5.954E-006</v>
      </c>
      <c r="C29" s="0" t="n">
        <v>0.02576</v>
      </c>
      <c r="D29" s="0" t="n">
        <v>2.146</v>
      </c>
      <c r="F29" s="1" t="n">
        <f aca="false">A29-B29</f>
        <v>9.386E-006</v>
      </c>
    </row>
    <row r="30" customFormat="false" ht="12.75" hidden="false" customHeight="false" outlineLevel="0" collapsed="false">
      <c r="A30" s="0" t="n">
        <v>1.592E-005</v>
      </c>
      <c r="B30" s="0" t="n">
        <v>6.16E-006</v>
      </c>
      <c r="C30" s="0" t="n">
        <v>0.02644</v>
      </c>
      <c r="D30" s="0" t="n">
        <v>2.203</v>
      </c>
      <c r="F30" s="1" t="n">
        <f aca="false">A30-B30</f>
        <v>9.76E-006</v>
      </c>
    </row>
    <row r="31" customFormat="false" ht="12.75" hidden="false" customHeight="false" outlineLevel="0" collapsed="false">
      <c r="A31" s="0" t="n">
        <v>1.65E-005</v>
      </c>
      <c r="B31" s="0" t="n">
        <v>6.362E-006</v>
      </c>
      <c r="C31" s="0" t="n">
        <v>0.0271</v>
      </c>
      <c r="D31" s="0" t="n">
        <v>2.258</v>
      </c>
      <c r="F31" s="1" t="n">
        <f aca="false">A31-B31</f>
        <v>1.0138E-005</v>
      </c>
    </row>
    <row r="32" customFormat="false" ht="12.75" hidden="false" customHeight="false" outlineLevel="0" collapsed="false">
      <c r="A32" s="0" t="n">
        <v>1.708E-005</v>
      </c>
      <c r="B32" s="0" t="n">
        <v>6.559E-006</v>
      </c>
      <c r="C32" s="0" t="n">
        <v>0.02774</v>
      </c>
      <c r="D32" s="0" t="n">
        <v>2.311</v>
      </c>
      <c r="F32" s="1" t="n">
        <f aca="false">A32-B32</f>
        <v>1.0521E-005</v>
      </c>
    </row>
    <row r="33" customFormat="false" ht="12.75" hidden="false" customHeight="false" outlineLevel="0" collapsed="false">
      <c r="A33" s="0" t="n">
        <v>1.767E-005</v>
      </c>
      <c r="B33" s="0" t="n">
        <v>6.75E-006</v>
      </c>
      <c r="C33" s="0" t="n">
        <v>0.02836</v>
      </c>
      <c r="D33" s="0" t="n">
        <v>2.363</v>
      </c>
      <c r="F33" s="1" t="n">
        <f aca="false">A33-B33</f>
        <v>1.092E-005</v>
      </c>
    </row>
    <row r="34" customFormat="false" ht="12.75" hidden="false" customHeight="false" outlineLevel="0" collapsed="false">
      <c r="A34" s="0" t="n">
        <v>1.827E-005</v>
      </c>
      <c r="B34" s="0" t="n">
        <v>6.935E-006</v>
      </c>
      <c r="C34" s="0" t="n">
        <v>0.02896</v>
      </c>
      <c r="D34" s="0" t="n">
        <v>2.413</v>
      </c>
      <c r="F34" s="1" t="n">
        <f aca="false">A34-B34</f>
        <v>1.1335E-005</v>
      </c>
    </row>
    <row r="35" customFormat="false" ht="12.75" hidden="false" customHeight="false" outlineLevel="0" collapsed="false">
      <c r="A35" s="0" t="n">
        <v>1.889E-005</v>
      </c>
      <c r="B35" s="0" t="n">
        <v>7.071E-006</v>
      </c>
      <c r="C35" s="0" t="n">
        <v>0.02936</v>
      </c>
      <c r="D35" s="0" t="n">
        <v>2.446</v>
      </c>
      <c r="F35" s="1" t="n">
        <f aca="false">A35-B35</f>
        <v>1.1819E-005</v>
      </c>
    </row>
    <row r="36" customFormat="false" ht="12.75" hidden="false" customHeight="false" outlineLevel="0" collapsed="false">
      <c r="A36" s="0" t="n">
        <v>1.95E-005</v>
      </c>
      <c r="B36" s="0" t="n">
        <v>7.215E-006</v>
      </c>
      <c r="C36" s="0" t="n">
        <v>0.02982</v>
      </c>
      <c r="D36" s="0" t="n">
        <v>2.485</v>
      </c>
      <c r="F36" s="1" t="n">
        <f aca="false">A36-B36</f>
        <v>1.2285E-005</v>
      </c>
    </row>
    <row r="37" customFormat="false" ht="12.75" hidden="false" customHeight="false" outlineLevel="0" collapsed="false">
      <c r="A37" s="0" t="n">
        <v>2.018E-005</v>
      </c>
      <c r="B37" s="0" t="n">
        <v>6.839E-006</v>
      </c>
      <c r="C37" s="0" t="n">
        <v>0.02809</v>
      </c>
      <c r="D37" s="0" t="n">
        <v>2.341</v>
      </c>
      <c r="F37" s="1" t="n">
        <f aca="false">A37-B37</f>
        <v>1.3341E-005</v>
      </c>
    </row>
    <row r="38" customFormat="false" ht="12.75" hidden="false" customHeight="false" outlineLevel="0" collapsed="false">
      <c r="A38" s="0" t="n">
        <v>2.121E-005</v>
      </c>
      <c r="B38" s="0" t="n">
        <v>5.886E-006</v>
      </c>
      <c r="C38" s="0" t="n">
        <v>0.0236</v>
      </c>
      <c r="D38" s="0" t="n">
        <v>1.967</v>
      </c>
      <c r="F38" s="1" t="n">
        <f aca="false">A38-B38</f>
        <v>1.5324E-005</v>
      </c>
    </row>
    <row r="39" customFormat="false" ht="12.75" hidden="false" customHeight="false" outlineLevel="0" collapsed="false">
      <c r="A39" s="0" t="n">
        <v>2.247E-005</v>
      </c>
      <c r="B39" s="0" t="n">
        <v>5.158E-006</v>
      </c>
      <c r="C39" s="0" t="n">
        <v>0.02007</v>
      </c>
      <c r="D39" s="0" t="n">
        <v>1.672</v>
      </c>
      <c r="F39" s="1" t="n">
        <f aca="false">A39-B39</f>
        <v>1.7312E-005</v>
      </c>
    </row>
    <row r="40" customFormat="false" ht="12.75" hidden="false" customHeight="false" outlineLevel="0" collapsed="false">
      <c r="F40" s="1" t="n">
        <f aca="false">A40-B40</f>
        <v>0</v>
      </c>
    </row>
    <row r="41" customFormat="false" ht="12.75" hidden="false" customHeight="false" outlineLevel="0" collapsed="false">
      <c r="F41" s="1" t="n">
        <f aca="false">A41-B41</f>
        <v>0</v>
      </c>
    </row>
    <row r="42" customFormat="false" ht="12.75" hidden="false" customHeight="false" outlineLevel="0" collapsed="false">
      <c r="F42" s="1" t="n">
        <f aca="false">A42-B42</f>
        <v>0</v>
      </c>
    </row>
    <row r="43" customFormat="false" ht="12.75" hidden="false" customHeight="false" outlineLevel="0" collapsed="false">
      <c r="F43" s="1" t="n">
        <f aca="false">A43-B43</f>
        <v>0</v>
      </c>
    </row>
    <row r="44" customFormat="false" ht="12.75" hidden="false" customHeight="false" outlineLevel="0" collapsed="false">
      <c r="F44" s="1" t="n">
        <f aca="false">A44-B44</f>
        <v>0</v>
      </c>
    </row>
    <row r="45" customFormat="false" ht="12.75" hidden="false" customHeight="false" outlineLevel="0" collapsed="false">
      <c r="F45" s="1" t="n">
        <f aca="false">A45-B45</f>
        <v>0</v>
      </c>
    </row>
    <row r="46" customFormat="false" ht="12.75" hidden="false" customHeight="false" outlineLevel="0" collapsed="false">
      <c r="F46" s="1" t="n">
        <f aca="false">A46-B46</f>
        <v>0</v>
      </c>
    </row>
    <row r="47" customFormat="false" ht="12.75" hidden="false" customHeight="false" outlineLevel="0" collapsed="false">
      <c r="F47" s="1" t="n">
        <f aca="false">A47-B47</f>
        <v>0</v>
      </c>
    </row>
    <row r="48" customFormat="false" ht="12.75" hidden="false" customHeight="false" outlineLevel="0" collapsed="false">
      <c r="F48" s="1" t="n">
        <f aca="false">A48-B48</f>
        <v>0</v>
      </c>
    </row>
    <row r="49" customFormat="false" ht="12.75" hidden="false" customHeight="false" outlineLevel="0" collapsed="false">
      <c r="F49" s="1" t="n">
        <f aca="false">A49-B49</f>
        <v>0</v>
      </c>
    </row>
    <row r="50" customFormat="false" ht="12.75" hidden="false" customHeight="false" outlineLevel="0" collapsed="false">
      <c r="F50" s="1" t="n">
        <f aca="false">A50-B50</f>
        <v>0</v>
      </c>
    </row>
    <row r="51" customFormat="false" ht="12.75" hidden="false" customHeight="false" outlineLevel="0" collapsed="false">
      <c r="F51" s="1" t="n">
        <f aca="false">A51-B51</f>
        <v>0</v>
      </c>
    </row>
    <row r="52" customFormat="false" ht="12.75" hidden="false" customHeight="false" outlineLevel="0" collapsed="false">
      <c r="F52" s="1" t="n">
        <f aca="false">A52-B52</f>
        <v>0</v>
      </c>
    </row>
    <row r="53" customFormat="false" ht="12.75" hidden="false" customHeight="false" outlineLevel="0" collapsed="false">
      <c r="F53" s="1" t="n">
        <f aca="false">A53-B53</f>
        <v>0</v>
      </c>
    </row>
    <row r="54" customFormat="false" ht="12.75" hidden="false" customHeight="false" outlineLevel="0" collapsed="false">
      <c r="F54" s="1" t="n">
        <f aca="false">A54-B54</f>
        <v>0</v>
      </c>
    </row>
    <row r="55" customFormat="false" ht="12.75" hidden="false" customHeight="false" outlineLevel="0" collapsed="false">
      <c r="F55" s="1" t="n">
        <f aca="false">A55-B55</f>
        <v>0</v>
      </c>
    </row>
    <row r="56" customFormat="false" ht="12.75" hidden="false" customHeight="false" outlineLevel="0" collapsed="false">
      <c r="F56" s="1" t="n">
        <f aca="false">A56-B56</f>
        <v>0</v>
      </c>
    </row>
    <row r="57" customFormat="false" ht="12.75" hidden="false" customHeight="false" outlineLevel="0" collapsed="false">
      <c r="F57" s="1" t="n">
        <f aca="false">A57-B57</f>
        <v>0</v>
      </c>
    </row>
    <row r="58" customFormat="false" ht="12.75" hidden="false" customHeight="false" outlineLevel="0" collapsed="false">
      <c r="F58" s="1" t="n">
        <f aca="false">A58-B58</f>
        <v>0</v>
      </c>
    </row>
    <row r="59" customFormat="false" ht="12.75" hidden="false" customHeight="false" outlineLevel="0" collapsed="false">
      <c r="F59" s="1" t="n">
        <f aca="false">A59-B59</f>
        <v>0</v>
      </c>
    </row>
    <row r="60" customFormat="false" ht="12.75" hidden="false" customHeight="false" outlineLevel="0" collapsed="false">
      <c r="F60" s="1" t="n">
        <f aca="false">A60-B60</f>
        <v>0</v>
      </c>
    </row>
    <row r="61" customFormat="false" ht="12.75" hidden="false" customHeight="false" outlineLevel="0" collapsed="false">
      <c r="F61" s="1" t="n">
        <f aca="false">A61-B61</f>
        <v>0</v>
      </c>
    </row>
    <row r="62" customFormat="false" ht="12.75" hidden="false" customHeight="false" outlineLevel="0" collapsed="false">
      <c r="F62" s="1" t="n">
        <f aca="false">A62-B62</f>
        <v>0</v>
      </c>
    </row>
    <row r="63" customFormat="false" ht="12.75" hidden="false" customHeight="false" outlineLevel="0" collapsed="false">
      <c r="F63" s="1" t="n">
        <f aca="false">A63-B63</f>
        <v>0</v>
      </c>
    </row>
    <row r="64" customFormat="false" ht="12.75" hidden="false" customHeight="false" outlineLevel="0" collapsed="false">
      <c r="F64" s="1" t="n">
        <f aca="false">A64-B64</f>
        <v>0</v>
      </c>
    </row>
    <row r="65" customFormat="false" ht="12.75" hidden="false" customHeight="false" outlineLevel="0" collapsed="false">
      <c r="F65" s="1" t="n">
        <f aca="false">A65-B65</f>
        <v>0</v>
      </c>
    </row>
    <row r="66" customFormat="false" ht="12.75" hidden="false" customHeight="false" outlineLevel="0" collapsed="false">
      <c r="F66" s="1" t="n">
        <f aca="false">A66-B66</f>
        <v>0</v>
      </c>
    </row>
    <row r="67" customFormat="false" ht="12.75" hidden="false" customHeight="false" outlineLevel="0" collapsed="false">
      <c r="F67" s="1" t="n">
        <f aca="false">A67-B67</f>
        <v>0</v>
      </c>
    </row>
    <row r="68" customFormat="false" ht="12.75" hidden="false" customHeight="false" outlineLevel="0" collapsed="false">
      <c r="F68" s="1" t="n">
        <f aca="false">A68-B68</f>
        <v>0</v>
      </c>
    </row>
    <row r="69" customFormat="false" ht="12.75" hidden="false" customHeight="false" outlineLevel="0" collapsed="false">
      <c r="F69" s="1" t="n">
        <f aca="false">A69-B69</f>
        <v>0</v>
      </c>
    </row>
    <row r="70" customFormat="false" ht="12.75" hidden="false" customHeight="false" outlineLevel="0" collapsed="false">
      <c r="F70" s="1" t="n">
        <f aca="false">A70-B70</f>
        <v>0</v>
      </c>
    </row>
    <row r="71" customFormat="false" ht="12.75" hidden="false" customHeight="false" outlineLevel="0" collapsed="false">
      <c r="F71" s="1" t="n">
        <f aca="false">A71-B71</f>
        <v>0</v>
      </c>
    </row>
    <row r="72" customFormat="false" ht="12.75" hidden="false" customHeight="false" outlineLevel="0" collapsed="false">
      <c r="F72" s="1" t="n">
        <f aca="false">A72-B72</f>
        <v>0</v>
      </c>
    </row>
    <row r="73" customFormat="false" ht="12.75" hidden="false" customHeight="false" outlineLevel="0" collapsed="false">
      <c r="F73" s="1" t="n">
        <f aca="false">A73-B73</f>
        <v>0</v>
      </c>
    </row>
    <row r="74" customFormat="false" ht="12.75" hidden="false" customHeight="false" outlineLevel="0" collapsed="false"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2E-006</v>
      </c>
      <c r="B4" s="0" t="n">
        <v>4.802E-007</v>
      </c>
      <c r="C4" s="0" t="n">
        <v>0.002684</v>
      </c>
      <c r="D4" s="0" t="n">
        <v>0.2229</v>
      </c>
      <c r="F4" s="1" t="n">
        <f aca="false">A4-B4</f>
        <v>6.398E-007</v>
      </c>
    </row>
    <row r="5" customFormat="false" ht="12.75" hidden="false" customHeight="false" outlineLevel="0" collapsed="false">
      <c r="A5" s="0" t="n">
        <v>1.679E-006</v>
      </c>
      <c r="B5" s="0" t="n">
        <v>7.204E-007</v>
      </c>
      <c r="C5" s="0" t="n">
        <v>0.004025</v>
      </c>
      <c r="D5" s="0" t="n">
        <v>0.3341</v>
      </c>
      <c r="F5" s="1" t="n">
        <f aca="false">A5-B5</f>
        <v>9.586E-007</v>
      </c>
    </row>
    <row r="6" customFormat="false" ht="12.75" hidden="false" customHeight="false" outlineLevel="0" collapsed="false">
      <c r="A6" s="0" t="n">
        <v>2.239E-006</v>
      </c>
      <c r="B6" s="0" t="n">
        <v>9.607E-007</v>
      </c>
      <c r="C6" s="0" t="n">
        <v>0.005368</v>
      </c>
      <c r="D6" s="0" t="n">
        <v>0.4457</v>
      </c>
      <c r="F6" s="1" t="n">
        <f aca="false">A6-B6</f>
        <v>1.2783E-006</v>
      </c>
    </row>
    <row r="7" customFormat="false" ht="12.75" hidden="false" customHeight="false" outlineLevel="0" collapsed="false">
      <c r="A7" s="0" t="n">
        <v>2.799E-006</v>
      </c>
      <c r="B7" s="0" t="n">
        <v>1.2E-006</v>
      </c>
      <c r="C7" s="0" t="n">
        <v>0.006705</v>
      </c>
      <c r="D7" s="0" t="n">
        <v>0.5572</v>
      </c>
      <c r="F7" s="1" t="n">
        <f aca="false">A7-B7</f>
        <v>1.599E-006</v>
      </c>
    </row>
    <row r="8" customFormat="false" ht="12.75" hidden="false" customHeight="false" outlineLevel="0" collapsed="false">
      <c r="A8" s="0" t="n">
        <v>3.364E-006</v>
      </c>
      <c r="B8" s="0" t="n">
        <v>1.44E-006</v>
      </c>
      <c r="C8" s="0" t="n">
        <v>0.008006</v>
      </c>
      <c r="D8" s="0" t="n">
        <v>0.6658</v>
      </c>
      <c r="F8" s="1" t="n">
        <f aca="false">A8-B8</f>
        <v>1.924E-006</v>
      </c>
    </row>
    <row r="9" customFormat="false" ht="12.75" hidden="false" customHeight="false" outlineLevel="0" collapsed="false">
      <c r="A9" s="0" t="n">
        <v>3.954E-006</v>
      </c>
      <c r="B9" s="0" t="n">
        <v>1.678E-006</v>
      </c>
      <c r="C9" s="0" t="n">
        <v>0.009174</v>
      </c>
      <c r="D9" s="0" t="n">
        <v>0.7633</v>
      </c>
      <c r="F9" s="1" t="n">
        <f aca="false">A9-B9</f>
        <v>2.276E-006</v>
      </c>
    </row>
    <row r="10" customFormat="false" ht="12.75" hidden="false" customHeight="false" outlineLevel="0" collapsed="false">
      <c r="A10" s="0" t="n">
        <v>4.577E-006</v>
      </c>
      <c r="B10" s="0" t="n">
        <v>1.904E-006</v>
      </c>
      <c r="C10" s="0" t="n">
        <v>0.01015</v>
      </c>
      <c r="D10" s="0" t="n">
        <v>0.8455</v>
      </c>
      <c r="F10" s="1" t="n">
        <f aca="false">A10-B10</f>
        <v>2.673E-006</v>
      </c>
    </row>
    <row r="11" customFormat="false" ht="12.75" hidden="false" customHeight="false" outlineLevel="0" collapsed="false">
      <c r="A11" s="0" t="n">
        <v>5.195E-006</v>
      </c>
      <c r="B11" s="0" t="n">
        <v>2.131E-006</v>
      </c>
      <c r="C11" s="0" t="n">
        <v>0.01107</v>
      </c>
      <c r="D11" s="0" t="n">
        <v>0.9219</v>
      </c>
      <c r="F11" s="1" t="n">
        <f aca="false">A11-B11</f>
        <v>3.064E-006</v>
      </c>
    </row>
    <row r="12" customFormat="false" ht="12.75" hidden="false" customHeight="false" outlineLevel="0" collapsed="false">
      <c r="A12" s="0" t="n">
        <v>5.805E-006</v>
      </c>
      <c r="B12" s="0" t="n">
        <v>2.36E-006</v>
      </c>
      <c r="C12" s="0" t="n">
        <v>0.01195</v>
      </c>
      <c r="D12" s="0" t="n">
        <v>0.9949</v>
      </c>
      <c r="F12" s="1" t="n">
        <f aca="false">A12-B12</f>
        <v>3.445E-006</v>
      </c>
    </row>
    <row r="13" customFormat="false" ht="12.75" hidden="false" customHeight="false" outlineLevel="0" collapsed="false">
      <c r="A13" s="0" t="n">
        <v>6.405E-006</v>
      </c>
      <c r="B13" s="0" t="n">
        <v>2.588E-006</v>
      </c>
      <c r="C13" s="0" t="n">
        <v>0.01277</v>
      </c>
      <c r="D13" s="0" t="n">
        <v>1.063</v>
      </c>
      <c r="F13" s="1" t="n">
        <f aca="false">A13-B13</f>
        <v>3.817E-006</v>
      </c>
    </row>
    <row r="14" customFormat="false" ht="12.75" hidden="false" customHeight="false" outlineLevel="0" collapsed="false">
      <c r="A14" s="0" t="n">
        <v>6.993E-006</v>
      </c>
      <c r="B14" s="0" t="n">
        <v>2.815E-006</v>
      </c>
      <c r="C14" s="0" t="n">
        <v>0.01357</v>
      </c>
      <c r="D14" s="0" t="n">
        <v>1.13</v>
      </c>
      <c r="F14" s="1" t="n">
        <f aca="false">A14-B14</f>
        <v>4.178E-006</v>
      </c>
    </row>
    <row r="15" customFormat="false" ht="12.75" hidden="false" customHeight="false" outlineLevel="0" collapsed="false">
      <c r="A15" s="0" t="n">
        <v>7.572E-006</v>
      </c>
      <c r="B15" s="0" t="n">
        <v>3.041E-006</v>
      </c>
      <c r="C15" s="0" t="n">
        <v>0.01435</v>
      </c>
      <c r="D15" s="0" t="n">
        <v>1.195</v>
      </c>
      <c r="F15" s="1" t="n">
        <f aca="false">A15-B15</f>
        <v>4.531E-006</v>
      </c>
    </row>
    <row r="16" customFormat="false" ht="12.75" hidden="false" customHeight="false" outlineLevel="0" collapsed="false">
      <c r="A16" s="0" t="n">
        <v>8.148E-006</v>
      </c>
      <c r="B16" s="0" t="n">
        <v>3.268E-006</v>
      </c>
      <c r="C16" s="0" t="n">
        <v>0.01514</v>
      </c>
      <c r="D16" s="0" t="n">
        <v>1.261</v>
      </c>
      <c r="F16" s="1" t="n">
        <f aca="false">A16-B16</f>
        <v>4.88E-006</v>
      </c>
    </row>
    <row r="17" customFormat="false" ht="12.75" hidden="false" customHeight="false" outlineLevel="0" collapsed="false">
      <c r="A17" s="0" t="n">
        <v>8.72E-006</v>
      </c>
      <c r="B17" s="0" t="n">
        <v>3.494E-006</v>
      </c>
      <c r="C17" s="0" t="n">
        <v>0.01591</v>
      </c>
      <c r="D17" s="0" t="n">
        <v>1.325</v>
      </c>
      <c r="F17" s="1" t="n">
        <f aca="false">A17-B17</f>
        <v>5.226E-006</v>
      </c>
    </row>
    <row r="18" customFormat="false" ht="12.75" hidden="false" customHeight="false" outlineLevel="0" collapsed="false">
      <c r="A18" s="0" t="n">
        <v>9.294E-006</v>
      </c>
      <c r="B18" s="0" t="n">
        <v>3.722E-006</v>
      </c>
      <c r="C18" s="0" t="n">
        <v>0.01669</v>
      </c>
      <c r="D18" s="0" t="n">
        <v>1.39</v>
      </c>
      <c r="F18" s="1" t="n">
        <f aca="false">A18-B18</f>
        <v>5.572E-006</v>
      </c>
    </row>
    <row r="19" customFormat="false" ht="12.75" hidden="false" customHeight="false" outlineLevel="0" collapsed="false">
      <c r="A19" s="0" t="n">
        <v>9.867E-006</v>
      </c>
      <c r="B19" s="0" t="n">
        <v>3.95E-006</v>
      </c>
      <c r="C19" s="0" t="n">
        <v>0.01747</v>
      </c>
      <c r="D19" s="0" t="n">
        <v>1.455</v>
      </c>
      <c r="F19" s="1" t="n">
        <f aca="false">A19-B19</f>
        <v>5.917E-006</v>
      </c>
    </row>
    <row r="20" customFormat="false" ht="12.75" hidden="false" customHeight="false" outlineLevel="0" collapsed="false">
      <c r="A20" s="0" t="n">
        <v>1.044E-005</v>
      </c>
      <c r="B20" s="0" t="n">
        <v>4.176E-006</v>
      </c>
      <c r="C20" s="0" t="n">
        <v>0.01823</v>
      </c>
      <c r="D20" s="0" t="n">
        <v>1.519</v>
      </c>
      <c r="F20" s="1" t="n">
        <f aca="false">A20-B20</f>
        <v>6.264E-006</v>
      </c>
    </row>
    <row r="21" customFormat="false" ht="12.75" hidden="false" customHeight="false" outlineLevel="0" collapsed="false">
      <c r="A21" s="0" t="n">
        <v>1.1E-005</v>
      </c>
      <c r="B21" s="0" t="n">
        <v>4.404E-006</v>
      </c>
      <c r="C21" s="0" t="n">
        <v>0.019</v>
      </c>
      <c r="D21" s="0" t="n">
        <v>1.583</v>
      </c>
      <c r="F21" s="1" t="n">
        <f aca="false">A21-B21</f>
        <v>6.596E-006</v>
      </c>
    </row>
    <row r="22" customFormat="false" ht="12.75" hidden="false" customHeight="false" outlineLevel="0" collapsed="false">
      <c r="A22" s="0" t="n">
        <v>1.157E-005</v>
      </c>
      <c r="B22" s="0" t="n">
        <v>4.632E-006</v>
      </c>
      <c r="C22" s="0" t="n">
        <v>0.01976</v>
      </c>
      <c r="D22" s="0" t="n">
        <v>1.646</v>
      </c>
      <c r="F22" s="1" t="n">
        <f aca="false">A22-B22</f>
        <v>6.938E-006</v>
      </c>
    </row>
    <row r="23" customFormat="false" ht="12.75" hidden="false" customHeight="false" outlineLevel="0" collapsed="false">
      <c r="A23" s="0" t="n">
        <v>1.214E-005</v>
      </c>
      <c r="B23" s="0" t="n">
        <v>4.861E-006</v>
      </c>
      <c r="C23" s="0" t="n">
        <v>0.02053</v>
      </c>
      <c r="D23" s="0" t="n">
        <v>1.71</v>
      </c>
      <c r="F23" s="1" t="n">
        <f aca="false">A23-B23</f>
        <v>7.279E-006</v>
      </c>
    </row>
    <row r="24" customFormat="false" ht="12.75" hidden="false" customHeight="false" outlineLevel="0" collapsed="false">
      <c r="A24" s="0" t="n">
        <v>1.271E-005</v>
      </c>
      <c r="B24" s="0" t="n">
        <v>5.09E-006</v>
      </c>
      <c r="C24" s="0" t="n">
        <v>0.02128</v>
      </c>
      <c r="D24" s="0" t="n">
        <v>1.773</v>
      </c>
      <c r="F24" s="1" t="n">
        <f aca="false">A24-B24</f>
        <v>7.62E-006</v>
      </c>
    </row>
    <row r="25" customFormat="false" ht="12.75" hidden="false" customHeight="false" outlineLevel="0" collapsed="false">
      <c r="A25" s="0" t="n">
        <v>1.329E-005</v>
      </c>
      <c r="B25" s="0" t="n">
        <v>5.318E-006</v>
      </c>
      <c r="C25" s="0" t="n">
        <v>0.02204</v>
      </c>
      <c r="D25" s="0" t="n">
        <v>1.836</v>
      </c>
      <c r="F25" s="1" t="n">
        <f aca="false">A25-B25</f>
        <v>7.972E-006</v>
      </c>
    </row>
    <row r="26" customFormat="false" ht="12.75" hidden="false" customHeight="false" outlineLevel="0" collapsed="false">
      <c r="A26" s="0" t="n">
        <v>1.386E-005</v>
      </c>
      <c r="B26" s="0" t="n">
        <v>5.544E-006</v>
      </c>
      <c r="C26" s="0" t="n">
        <v>0.02278</v>
      </c>
      <c r="D26" s="0" t="n">
        <v>1.898</v>
      </c>
      <c r="F26" s="1" t="n">
        <f aca="false">A26-B26</f>
        <v>8.316E-006</v>
      </c>
    </row>
    <row r="27" customFormat="false" ht="12.75" hidden="false" customHeight="false" outlineLevel="0" collapsed="false">
      <c r="A27" s="0" t="n">
        <v>1.444E-005</v>
      </c>
      <c r="B27" s="0" t="n">
        <v>5.768E-006</v>
      </c>
      <c r="C27" s="0" t="n">
        <v>0.02351</v>
      </c>
      <c r="D27" s="0" t="n">
        <v>1.959</v>
      </c>
      <c r="F27" s="1" t="n">
        <f aca="false">A27-B27</f>
        <v>8.672E-006</v>
      </c>
    </row>
    <row r="28" customFormat="false" ht="12.75" hidden="false" customHeight="false" outlineLevel="0" collapsed="false">
      <c r="A28" s="0" t="n">
        <v>1.502E-005</v>
      </c>
      <c r="B28" s="0" t="n">
        <v>5.988E-006</v>
      </c>
      <c r="C28" s="0" t="n">
        <v>0.02422</v>
      </c>
      <c r="D28" s="0" t="n">
        <v>2.018</v>
      </c>
      <c r="F28" s="1" t="n">
        <f aca="false">A28-B28</f>
        <v>9.032E-006</v>
      </c>
    </row>
    <row r="29" customFormat="false" ht="12.75" hidden="false" customHeight="false" outlineLevel="0" collapsed="false">
      <c r="A29" s="0" t="n">
        <v>1.561E-005</v>
      </c>
      <c r="B29" s="0" t="n">
        <v>6.205E-006</v>
      </c>
      <c r="C29" s="0" t="n">
        <v>0.02491</v>
      </c>
      <c r="D29" s="0" t="n">
        <v>2.076</v>
      </c>
      <c r="F29" s="1" t="n">
        <f aca="false">A29-B29</f>
        <v>9.405E-006</v>
      </c>
    </row>
    <row r="30" customFormat="false" ht="12.75" hidden="false" customHeight="false" outlineLevel="0" collapsed="false">
      <c r="A30" s="0" t="n">
        <v>1.62E-005</v>
      </c>
      <c r="B30" s="0" t="n">
        <v>6.418E-006</v>
      </c>
      <c r="C30" s="0" t="n">
        <v>0.02558</v>
      </c>
      <c r="D30" s="0" t="n">
        <v>2.131</v>
      </c>
      <c r="F30" s="1" t="n">
        <f aca="false">A30-B30</f>
        <v>9.782E-006</v>
      </c>
    </row>
    <row r="31" customFormat="false" ht="12.75" hidden="false" customHeight="false" outlineLevel="0" collapsed="false">
      <c r="A31" s="0" t="n">
        <v>1.681E-005</v>
      </c>
      <c r="B31" s="0" t="n">
        <v>6.626E-006</v>
      </c>
      <c r="C31" s="0" t="n">
        <v>0.02621</v>
      </c>
      <c r="D31" s="0" t="n">
        <v>2.184</v>
      </c>
      <c r="F31" s="1" t="n">
        <f aca="false">A31-B31</f>
        <v>1.0184E-005</v>
      </c>
    </row>
    <row r="32" customFormat="false" ht="12.75" hidden="false" customHeight="false" outlineLevel="0" collapsed="false">
      <c r="A32" s="0" t="n">
        <v>1.743E-005</v>
      </c>
      <c r="B32" s="0" t="n">
        <v>6.823E-006</v>
      </c>
      <c r="C32" s="0" t="n">
        <v>0.02679</v>
      </c>
      <c r="D32" s="0" t="n">
        <v>2.233</v>
      </c>
      <c r="F32" s="1" t="n">
        <f aca="false">A32-B32</f>
        <v>1.0607E-005</v>
      </c>
    </row>
    <row r="33" customFormat="false" ht="12.75" hidden="false" customHeight="false" outlineLevel="0" collapsed="false">
      <c r="A33" s="0" t="n">
        <v>1.805E-005</v>
      </c>
      <c r="B33" s="0" t="n">
        <v>7.019E-006</v>
      </c>
      <c r="C33" s="0" t="n">
        <v>0.02736</v>
      </c>
      <c r="D33" s="0" t="n">
        <v>2.28</v>
      </c>
      <c r="F33" s="1" t="n">
        <f aca="false">A33-B33</f>
        <v>1.1031E-005</v>
      </c>
    </row>
    <row r="34" customFormat="false" ht="12.75" hidden="false" customHeight="false" outlineLevel="0" collapsed="false">
      <c r="A34" s="0" t="n">
        <v>1.869E-005</v>
      </c>
      <c r="B34" s="0" t="n">
        <v>7.213E-006</v>
      </c>
      <c r="C34" s="0" t="n">
        <v>0.02789</v>
      </c>
      <c r="D34" s="0" t="n">
        <v>2.324</v>
      </c>
      <c r="F34" s="1" t="n">
        <f aca="false">A34-B34</f>
        <v>1.1477E-005</v>
      </c>
    </row>
    <row r="35" customFormat="false" ht="12.75" hidden="false" customHeight="false" outlineLevel="0" collapsed="false">
      <c r="A35" s="0" t="n">
        <v>1.934E-005</v>
      </c>
      <c r="B35" s="0" t="n">
        <v>7.398E-006</v>
      </c>
      <c r="C35" s="0" t="n">
        <v>0.02839</v>
      </c>
      <c r="D35" s="0" t="n">
        <v>2.366</v>
      </c>
      <c r="F35" s="1" t="n">
        <f aca="false">A35-B35</f>
        <v>1.1942E-005</v>
      </c>
    </row>
    <row r="36" customFormat="false" ht="12.75" hidden="false" customHeight="false" outlineLevel="0" collapsed="false">
      <c r="A36" s="0" t="n">
        <v>2.001E-005</v>
      </c>
      <c r="B36" s="0" t="n">
        <v>7.566E-006</v>
      </c>
      <c r="C36" s="0" t="n">
        <v>0.02882</v>
      </c>
      <c r="D36" s="0" t="n">
        <v>2.401</v>
      </c>
      <c r="F36" s="1" t="n">
        <f aca="false">A36-B36</f>
        <v>1.2444E-005</v>
      </c>
    </row>
    <row r="37" customFormat="false" ht="12.75" hidden="false" customHeight="false" outlineLevel="0" collapsed="false">
      <c r="A37" s="0" t="n">
        <v>2.068E-005</v>
      </c>
      <c r="B37" s="0" t="n">
        <v>7.732E-006</v>
      </c>
      <c r="C37" s="0" t="n">
        <v>0.02924</v>
      </c>
      <c r="D37" s="0" t="n">
        <v>2.437</v>
      </c>
      <c r="F37" s="1" t="n">
        <f aca="false">A37-B37</f>
        <v>1.2948E-005</v>
      </c>
    </row>
    <row r="38" customFormat="false" ht="12.75" hidden="false" customHeight="false" outlineLevel="0" collapsed="false">
      <c r="A38" s="0" t="n">
        <v>2.137E-005</v>
      </c>
      <c r="B38" s="0" t="n">
        <v>7.887E-006</v>
      </c>
      <c r="C38" s="0" t="n">
        <v>0.02962</v>
      </c>
      <c r="D38" s="0" t="n">
        <v>2.468</v>
      </c>
      <c r="F38" s="1" t="n">
        <f aca="false">A38-B38</f>
        <v>1.3483E-005</v>
      </c>
    </row>
    <row r="39" customFormat="false" ht="12.75" hidden="false" customHeight="false" outlineLevel="0" collapsed="false">
      <c r="A39" s="0" t="n">
        <v>2.206E-005</v>
      </c>
      <c r="B39" s="0" t="n">
        <v>8.04E-006</v>
      </c>
      <c r="C39" s="0" t="n">
        <v>0.02998</v>
      </c>
      <c r="D39" s="0" t="n">
        <v>2.499</v>
      </c>
      <c r="F39" s="1" t="n">
        <f aca="false">A39-B39</f>
        <v>1.402E-005</v>
      </c>
    </row>
    <row r="40" customFormat="false" ht="12.75" hidden="false" customHeight="false" outlineLevel="0" collapsed="false">
      <c r="A40" s="0" t="n">
        <v>2.277E-005</v>
      </c>
      <c r="B40" s="0" t="n">
        <v>8.181E-006</v>
      </c>
      <c r="C40" s="0" t="n">
        <v>0.03029</v>
      </c>
      <c r="D40" s="0" t="n">
        <v>2.524</v>
      </c>
      <c r="F40" s="1" t="n">
        <f aca="false">A40-B40</f>
        <v>1.4589E-005</v>
      </c>
    </row>
    <row r="41" customFormat="false" ht="12.75" hidden="false" customHeight="false" outlineLevel="0" collapsed="false">
      <c r="A41" s="0" t="n">
        <v>2.349E-005</v>
      </c>
      <c r="B41" s="0" t="n">
        <v>8.308E-006</v>
      </c>
      <c r="C41" s="0" t="n">
        <v>0.03056</v>
      </c>
      <c r="D41" s="0" t="n">
        <v>2.547</v>
      </c>
      <c r="F41" s="1" t="n">
        <f aca="false">A41-B41</f>
        <v>1.5182E-005</v>
      </c>
    </row>
    <row r="42" customFormat="false" ht="12.75" hidden="false" customHeight="false" outlineLevel="0" collapsed="false">
      <c r="A42" s="0" t="n">
        <v>2.423E-005</v>
      </c>
      <c r="B42" s="0" t="n">
        <v>8.399E-006</v>
      </c>
      <c r="C42" s="0" t="n">
        <v>0.03075</v>
      </c>
      <c r="D42" s="0" t="n">
        <v>2.562</v>
      </c>
      <c r="F42" s="1" t="n">
        <f aca="false">A42-B42</f>
        <v>1.5831E-005</v>
      </c>
    </row>
    <row r="43" customFormat="false" ht="12.75" hidden="false" customHeight="false" outlineLevel="0" collapsed="false">
      <c r="A43" s="0" t="n">
        <v>2.436E-005</v>
      </c>
      <c r="B43" s="0" t="n">
        <v>8.423E-006</v>
      </c>
      <c r="C43" s="0" t="n">
        <v>0.03083</v>
      </c>
      <c r="D43" s="0" t="n">
        <v>2.569</v>
      </c>
      <c r="F43" s="1" t="n">
        <f aca="false">A43-B43</f>
        <v>1.5937E-005</v>
      </c>
    </row>
    <row r="44" customFormat="false" ht="12.75" hidden="false" customHeight="false" outlineLevel="0" collapsed="false">
      <c r="A44" s="0" t="n">
        <v>2.45E-005</v>
      </c>
      <c r="B44" s="0" t="n">
        <v>8.446E-006</v>
      </c>
      <c r="C44" s="0" t="n">
        <v>0.03088</v>
      </c>
      <c r="D44" s="0" t="n">
        <v>2.573</v>
      </c>
      <c r="F44" s="1" t="n">
        <f aca="false">A44-B44</f>
        <v>1.6054E-005</v>
      </c>
    </row>
    <row r="45" customFormat="false" ht="12.75" hidden="false" customHeight="false" outlineLevel="0" collapsed="false">
      <c r="A45" s="0" t="n">
        <v>2.465E-005</v>
      </c>
      <c r="B45" s="0" t="n">
        <v>8.468E-006</v>
      </c>
      <c r="C45" s="0" t="n">
        <v>0.03092</v>
      </c>
      <c r="D45" s="0" t="n">
        <v>2.576</v>
      </c>
      <c r="F45" s="1" t="n">
        <f aca="false">A45-B45</f>
        <v>1.6182E-005</v>
      </c>
    </row>
    <row r="46" customFormat="false" ht="12.75" hidden="false" customHeight="false" outlineLevel="0" collapsed="false">
      <c r="A46" s="0" t="n">
        <v>2.48E-005</v>
      </c>
      <c r="B46" s="0" t="n">
        <v>8.488E-006</v>
      </c>
      <c r="C46" s="0" t="n">
        <v>0.03095</v>
      </c>
      <c r="D46" s="0" t="n">
        <v>2.579</v>
      </c>
      <c r="F46" s="1" t="n">
        <f aca="false">A46-B46</f>
        <v>1.6312E-005</v>
      </c>
    </row>
    <row r="47" customFormat="false" ht="12.75" hidden="false" customHeight="false" outlineLevel="0" collapsed="false">
      <c r="A47" s="0" t="n">
        <v>2.497E-005</v>
      </c>
      <c r="B47" s="0" t="n">
        <v>8.481E-006</v>
      </c>
      <c r="C47" s="0" t="n">
        <v>0.03089</v>
      </c>
      <c r="D47" s="0" t="n">
        <v>2.574</v>
      </c>
      <c r="F47" s="1" t="n">
        <f aca="false">A47-B47</f>
        <v>1.6489E-005</v>
      </c>
    </row>
    <row r="48" customFormat="false" ht="12.75" hidden="false" customHeight="false" outlineLevel="0" collapsed="false">
      <c r="A48" s="0" t="n">
        <v>2.514E-005</v>
      </c>
      <c r="B48" s="0" t="n">
        <v>8.475E-006</v>
      </c>
      <c r="C48" s="0" t="n">
        <v>0.03087</v>
      </c>
      <c r="D48" s="0" t="n">
        <v>2.572</v>
      </c>
      <c r="F48" s="1" t="n">
        <f aca="false">A48-B48</f>
        <v>1.6665E-005</v>
      </c>
    </row>
    <row r="49" customFormat="false" ht="12.75" hidden="false" customHeight="false" outlineLevel="0" collapsed="false">
      <c r="A49" s="0" t="n">
        <v>2.68E-005</v>
      </c>
      <c r="B49" s="0" t="n">
        <v>7.612E-006</v>
      </c>
      <c r="C49" s="0" t="n">
        <v>0.02435</v>
      </c>
      <c r="D49" s="0" t="n">
        <v>2.029</v>
      </c>
      <c r="F49" s="1" t="n">
        <f aca="false">A49-B49</f>
        <v>1.9188E-005</v>
      </c>
    </row>
    <row r="50" customFormat="false" ht="12.75" hidden="false" customHeight="false" outlineLevel="0" collapsed="false">
      <c r="A50" s="0" t="n">
        <v>2.969E-005</v>
      </c>
      <c r="B50" s="0" t="n">
        <v>5.095E-006</v>
      </c>
      <c r="C50" s="0" t="n">
        <v>0.01221</v>
      </c>
      <c r="D50" s="0" t="n">
        <v>1.018</v>
      </c>
      <c r="F50" s="1" t="n">
        <f aca="false">A50-B50</f>
        <v>2.4595E-005</v>
      </c>
    </row>
    <row r="51" customFormat="false" ht="12.75" hidden="false" customHeight="false" outlineLevel="0" collapsed="false">
      <c r="A51" s="0" t="n">
        <v>3.032E-005</v>
      </c>
      <c r="B51" s="0" t="n">
        <v>4.643E-006</v>
      </c>
      <c r="C51" s="0" t="n">
        <v>0.01002</v>
      </c>
      <c r="D51" s="0" t="n">
        <v>0.8351</v>
      </c>
      <c r="F51" s="1" t="n">
        <f aca="false">A51-B51</f>
        <v>2.5677E-005</v>
      </c>
    </row>
    <row r="52" customFormat="false" ht="12.75" hidden="false" customHeight="false" outlineLevel="0" collapsed="false">
      <c r="F52" s="1" t="n">
        <f aca="false">A52-B52</f>
        <v>0</v>
      </c>
    </row>
    <row r="53" customFormat="false" ht="12.75" hidden="false" customHeight="false" outlineLevel="0" collapsed="false">
      <c r="F53" s="1" t="n">
        <f aca="false">A53-B53</f>
        <v>0</v>
      </c>
    </row>
    <row r="54" customFormat="false" ht="12.75" hidden="false" customHeight="false" outlineLevel="0" collapsed="false">
      <c r="F54" s="1" t="n">
        <f aca="false">A54-B54</f>
        <v>0</v>
      </c>
    </row>
    <row r="55" customFormat="false" ht="12.75" hidden="false" customHeight="false" outlineLevel="0" collapsed="false">
      <c r="A55" s="1"/>
      <c r="B55" s="1"/>
      <c r="C55" s="1"/>
      <c r="D55" s="1"/>
      <c r="F55" s="1" t="n">
        <f aca="false">A55-B55</f>
        <v>0</v>
      </c>
    </row>
    <row r="56" customFormat="false" ht="12.75" hidden="false" customHeight="false" outlineLevel="0" collapsed="false">
      <c r="A56" s="1"/>
      <c r="B56" s="1"/>
      <c r="C56" s="1"/>
      <c r="D56" s="1"/>
      <c r="F56" s="1" t="n">
        <f aca="false">A56-B56</f>
        <v>0</v>
      </c>
    </row>
    <row r="57" customFormat="false" ht="12.75" hidden="false" customHeight="false" outlineLevel="0" collapsed="false">
      <c r="A57" s="1"/>
      <c r="B57" s="1"/>
      <c r="C57" s="1"/>
      <c r="D57" s="1"/>
      <c r="F57" s="1" t="n">
        <f aca="false">A57-B57</f>
        <v>0</v>
      </c>
    </row>
    <row r="58" customFormat="false" ht="12.75" hidden="false" customHeight="false" outlineLevel="0" collapsed="false">
      <c r="A58" s="1"/>
      <c r="B58" s="1"/>
      <c r="C58" s="1"/>
      <c r="D58" s="1"/>
      <c r="F58" s="1" t="n">
        <f aca="false">A58-B58</f>
        <v>0</v>
      </c>
    </row>
    <row r="59" customFormat="false" ht="12.75" hidden="false" customHeight="false" outlineLevel="0" collapsed="false">
      <c r="A59" s="1"/>
      <c r="B59" s="1"/>
      <c r="C59" s="1"/>
      <c r="D59" s="1"/>
      <c r="F59" s="1" t="n">
        <f aca="false">A59-B59</f>
        <v>0</v>
      </c>
    </row>
    <row r="60" customFormat="false" ht="12.75" hidden="false" customHeight="false" outlineLevel="0" collapsed="false">
      <c r="A60" s="1"/>
      <c r="B60" s="1"/>
      <c r="C60" s="1"/>
      <c r="D60" s="1"/>
      <c r="F60" s="1" t="n">
        <f aca="false">A60-B60</f>
        <v>0</v>
      </c>
    </row>
    <row r="61" customFormat="false" ht="12.75" hidden="false" customHeight="false" outlineLevel="0" collapsed="false">
      <c r="A61" s="1"/>
      <c r="B61" s="1"/>
      <c r="C61" s="1"/>
      <c r="D61" s="1"/>
      <c r="F61" s="1" t="n">
        <f aca="false">A61-B61</f>
        <v>0</v>
      </c>
    </row>
    <row r="62" customFormat="false" ht="12.75" hidden="false" customHeight="false" outlineLevel="0" collapsed="false">
      <c r="A62" s="1"/>
      <c r="B62" s="1"/>
      <c r="C62" s="1"/>
      <c r="D62" s="1"/>
      <c r="F62" s="1" t="n">
        <f aca="false">A62-B62</f>
        <v>0</v>
      </c>
    </row>
    <row r="63" customFormat="false" ht="12.75" hidden="false" customHeight="false" outlineLevel="0" collapsed="false">
      <c r="A63" s="1"/>
      <c r="B63" s="1"/>
      <c r="C63" s="1"/>
      <c r="D63" s="1"/>
      <c r="F63" s="1" t="n">
        <f aca="false">A63-B63</f>
        <v>0</v>
      </c>
    </row>
    <row r="64" customFormat="false" ht="12.75" hidden="false" customHeight="false" outlineLevel="0" collapsed="false">
      <c r="A64" s="1"/>
      <c r="B64" s="1"/>
      <c r="C64" s="1"/>
      <c r="D64" s="1"/>
      <c r="F64" s="1" t="n">
        <f aca="false">A64-B64</f>
        <v>0</v>
      </c>
    </row>
    <row r="65" customFormat="false" ht="12.75" hidden="false" customHeight="false" outlineLevel="0" collapsed="false">
      <c r="A65" s="1"/>
      <c r="B65" s="1"/>
      <c r="C65" s="1"/>
      <c r="D65" s="1"/>
      <c r="F65" s="1" t="n">
        <f aca="false">A65-B65</f>
        <v>0</v>
      </c>
    </row>
    <row r="66" customFormat="false" ht="12.75" hidden="false" customHeight="false" outlineLevel="0" collapsed="false">
      <c r="A66" s="1"/>
      <c r="B66" s="1"/>
      <c r="C66" s="1"/>
      <c r="D66" s="1"/>
      <c r="F66" s="1" t="n">
        <f aca="false">A66-B66</f>
        <v>0</v>
      </c>
    </row>
    <row r="67" customFormat="false" ht="12.75" hidden="false" customHeight="false" outlineLevel="0" collapsed="false">
      <c r="A67" s="1"/>
      <c r="B67" s="1"/>
      <c r="C67" s="1"/>
      <c r="D67" s="1"/>
      <c r="F67" s="1" t="n">
        <f aca="false">A67-B67</f>
        <v>0</v>
      </c>
    </row>
    <row r="68" customFormat="false" ht="12.75" hidden="false" customHeight="false" outlineLevel="0" collapsed="false">
      <c r="A68" s="1"/>
      <c r="B68" s="1"/>
      <c r="C68" s="1"/>
      <c r="D68" s="1"/>
      <c r="F68" s="1" t="n">
        <f aca="false">A68-B68</f>
        <v>0</v>
      </c>
    </row>
    <row r="69" customFormat="false" ht="12.75" hidden="false" customHeight="false" outlineLevel="0" collapsed="false">
      <c r="A69" s="1"/>
      <c r="B69" s="1"/>
      <c r="C69" s="1"/>
      <c r="D69" s="1"/>
      <c r="F69" s="1" t="n">
        <f aca="false">A69-B69</f>
        <v>0</v>
      </c>
    </row>
    <row r="70" customFormat="false" ht="12.75" hidden="false" customHeight="false" outlineLevel="0" collapsed="false">
      <c r="A70" s="1"/>
      <c r="B70" s="1"/>
      <c r="C70" s="1"/>
      <c r="D70" s="1"/>
      <c r="F70" s="1" t="n">
        <f aca="false">A70-B70</f>
        <v>0</v>
      </c>
    </row>
    <row r="71" customFormat="false" ht="12.75" hidden="false" customHeight="false" outlineLevel="0" collapsed="false">
      <c r="A71" s="1"/>
      <c r="B71" s="1"/>
      <c r="C71" s="1"/>
      <c r="D71" s="1"/>
      <c r="F71" s="1" t="n">
        <f aca="false">A71-B71</f>
        <v>0</v>
      </c>
    </row>
    <row r="72" customFormat="false" ht="12.75" hidden="false" customHeight="false" outlineLevel="0" collapsed="false">
      <c r="A72" s="1"/>
      <c r="B72" s="1"/>
      <c r="C72" s="1"/>
      <c r="D72" s="1"/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4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3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08E-007</v>
      </c>
      <c r="C6" s="0" t="n">
        <v>0.005363</v>
      </c>
      <c r="D6" s="0" t="n">
        <v>0.445</v>
      </c>
      <c r="F6" s="1" t="n">
        <f aca="false">A6-B6</f>
        <v>1.2772E-006</v>
      </c>
    </row>
    <row r="7" customFormat="false" ht="12.75" hidden="false" customHeight="false" outlineLevel="0" collapsed="false">
      <c r="A7" s="0" t="n">
        <v>2.798E-006</v>
      </c>
      <c r="B7" s="0" t="n">
        <v>1.196E-006</v>
      </c>
      <c r="C7" s="0" t="n">
        <v>0.006671</v>
      </c>
      <c r="D7" s="0" t="n">
        <v>0.5544</v>
      </c>
      <c r="F7" s="1" t="n">
        <f aca="false">A7-B7</f>
        <v>1.602E-006</v>
      </c>
    </row>
    <row r="8" customFormat="false" ht="12.75" hidden="false" customHeight="false" outlineLevel="0" collapsed="false">
      <c r="A8" s="0" t="n">
        <v>3.366E-006</v>
      </c>
      <c r="B8" s="0" t="n">
        <v>1.407E-006</v>
      </c>
      <c r="C8" s="0" t="n">
        <v>0.00784</v>
      </c>
      <c r="D8" s="0" t="n">
        <v>0.6533</v>
      </c>
      <c r="F8" s="1" t="n">
        <f aca="false">A8-B8</f>
        <v>1.959E-006</v>
      </c>
    </row>
    <row r="9" customFormat="false" ht="12.75" hidden="false" customHeight="false" outlineLevel="0" collapsed="false">
      <c r="A9" s="0" t="n">
        <v>3.935E-006</v>
      </c>
      <c r="B9" s="0" t="n">
        <v>1.618E-006</v>
      </c>
      <c r="C9" s="0" t="n">
        <v>0.009001</v>
      </c>
      <c r="D9" s="0" t="n">
        <v>0.7487</v>
      </c>
      <c r="F9" s="1" t="n">
        <f aca="false">A9-B9</f>
        <v>2.317E-006</v>
      </c>
    </row>
    <row r="10" customFormat="false" ht="12.75" hidden="false" customHeight="false" outlineLevel="0" collapsed="false">
      <c r="A10" s="0" t="n">
        <v>4.504E-006</v>
      </c>
      <c r="B10" s="0" t="n">
        <v>1.813E-006</v>
      </c>
      <c r="C10" s="0" t="n">
        <v>0.01008</v>
      </c>
      <c r="D10" s="0" t="n">
        <v>0.8386</v>
      </c>
      <c r="F10" s="1" t="n">
        <f aca="false">A10-B10</f>
        <v>2.691E-006</v>
      </c>
    </row>
    <row r="11" customFormat="false" ht="12.75" hidden="false" customHeight="false" outlineLevel="0" collapsed="false">
      <c r="A11" s="0" t="n">
        <v>5.074E-006</v>
      </c>
      <c r="B11" s="0" t="n">
        <v>1.991E-006</v>
      </c>
      <c r="C11" s="0" t="n">
        <v>0.01108</v>
      </c>
      <c r="D11" s="0" t="n">
        <v>0.9218</v>
      </c>
      <c r="F11" s="1" t="n">
        <f aca="false">A11-B11</f>
        <v>3.083E-006</v>
      </c>
    </row>
    <row r="12" customFormat="false" ht="12.75" hidden="false" customHeight="false" outlineLevel="0" collapsed="false">
      <c r="A12" s="0" t="n">
        <v>5.644E-006</v>
      </c>
      <c r="B12" s="0" t="n">
        <v>2.162E-006</v>
      </c>
      <c r="C12" s="0" t="n">
        <v>0.01201</v>
      </c>
      <c r="D12" s="0" t="n">
        <v>0.9998</v>
      </c>
      <c r="F12" s="1" t="n">
        <f aca="false">A12-B12</f>
        <v>3.482E-006</v>
      </c>
    </row>
    <row r="13" customFormat="false" ht="12.75" hidden="false" customHeight="false" outlineLevel="0" collapsed="false">
      <c r="A13" s="0" t="n">
        <v>6.212E-006</v>
      </c>
      <c r="B13" s="0" t="n">
        <v>2.342E-006</v>
      </c>
      <c r="C13" s="0" t="n">
        <v>0.01293</v>
      </c>
      <c r="D13" s="0" t="n">
        <v>1.076</v>
      </c>
      <c r="F13" s="1" t="n">
        <f aca="false">A13-B13</f>
        <v>3.87E-006</v>
      </c>
    </row>
    <row r="14" customFormat="false" ht="12.75" hidden="false" customHeight="false" outlineLevel="0" collapsed="false">
      <c r="A14" s="0" t="n">
        <v>6.78E-006</v>
      </c>
      <c r="B14" s="0" t="n">
        <v>2.527E-006</v>
      </c>
      <c r="C14" s="0" t="n">
        <v>0.01379</v>
      </c>
      <c r="D14" s="0" t="n">
        <v>1.148</v>
      </c>
      <c r="F14" s="1" t="n">
        <f aca="false">A14-B14</f>
        <v>4.253E-006</v>
      </c>
    </row>
    <row r="15" customFormat="false" ht="12.75" hidden="false" customHeight="false" outlineLevel="0" collapsed="false">
      <c r="A15" s="0" t="n">
        <v>7.348E-006</v>
      </c>
      <c r="B15" s="0" t="n">
        <v>2.723E-006</v>
      </c>
      <c r="C15" s="0" t="n">
        <v>0.01464</v>
      </c>
      <c r="D15" s="0" t="n">
        <v>1.219</v>
      </c>
      <c r="F15" s="1" t="n">
        <f aca="false">A15-B15</f>
        <v>4.625E-006</v>
      </c>
    </row>
    <row r="16" customFormat="false" ht="12.75" hidden="false" customHeight="false" outlineLevel="0" collapsed="false">
      <c r="A16" s="0" t="n">
        <v>7.916E-006</v>
      </c>
      <c r="B16" s="0" t="n">
        <v>2.928E-006</v>
      </c>
      <c r="C16" s="0" t="n">
        <v>0.01545</v>
      </c>
      <c r="D16" s="0" t="n">
        <v>1.286</v>
      </c>
      <c r="F16" s="1" t="n">
        <f aca="false">A16-B16</f>
        <v>4.988E-006</v>
      </c>
    </row>
    <row r="17" customFormat="false" ht="12.75" hidden="false" customHeight="false" outlineLevel="0" collapsed="false">
      <c r="A17" s="0" t="n">
        <v>8.484E-006</v>
      </c>
      <c r="B17" s="0" t="n">
        <v>3.14E-006</v>
      </c>
      <c r="C17" s="0" t="n">
        <v>0.01625</v>
      </c>
      <c r="D17" s="0" t="n">
        <v>1.354</v>
      </c>
      <c r="F17" s="1" t="n">
        <f aca="false">A17-B17</f>
        <v>5.344E-006</v>
      </c>
    </row>
    <row r="18" customFormat="false" ht="12.75" hidden="false" customHeight="false" outlineLevel="0" collapsed="false">
      <c r="A18" s="0" t="n">
        <v>9.054E-006</v>
      </c>
      <c r="B18" s="0" t="n">
        <v>3.355E-006</v>
      </c>
      <c r="C18" s="0" t="n">
        <v>0.01702</v>
      </c>
      <c r="D18" s="0" t="n">
        <v>1.418</v>
      </c>
      <c r="F18" s="1" t="n">
        <f aca="false">A18-B18</f>
        <v>5.699E-006</v>
      </c>
    </row>
    <row r="19" customFormat="false" ht="12.75" hidden="false" customHeight="false" outlineLevel="0" collapsed="false">
      <c r="A19" s="0" t="n">
        <v>9.621E-006</v>
      </c>
      <c r="B19" s="0" t="n">
        <v>3.569E-006</v>
      </c>
      <c r="C19" s="0" t="n">
        <v>0.01779</v>
      </c>
      <c r="D19" s="0" t="n">
        <v>1.482</v>
      </c>
      <c r="F19" s="1" t="n">
        <f aca="false">A19-B19</f>
        <v>6.052E-006</v>
      </c>
    </row>
    <row r="20" customFormat="false" ht="12.75" hidden="false" customHeight="false" outlineLevel="0" collapsed="false">
      <c r="A20" s="0" t="n">
        <v>1.019E-005</v>
      </c>
      <c r="B20" s="0" t="n">
        <v>3.784E-006</v>
      </c>
      <c r="C20" s="0" t="n">
        <v>0.01853</v>
      </c>
      <c r="D20" s="0" t="n">
        <v>1.543</v>
      </c>
      <c r="F20" s="1" t="n">
        <f aca="false">A20-B20</f>
        <v>6.406E-006</v>
      </c>
    </row>
    <row r="21" customFormat="false" ht="12.75" hidden="false" customHeight="false" outlineLevel="0" collapsed="false">
      <c r="A21" s="0" t="n">
        <v>1.076E-005</v>
      </c>
      <c r="B21" s="0" t="n">
        <v>3.998E-006</v>
      </c>
      <c r="C21" s="0" t="n">
        <v>0.01927</v>
      </c>
      <c r="D21" s="0" t="n">
        <v>1.605</v>
      </c>
      <c r="F21" s="1" t="n">
        <f aca="false">A21-B21</f>
        <v>6.762E-006</v>
      </c>
    </row>
    <row r="22" customFormat="false" ht="12.75" hidden="false" customHeight="false" outlineLevel="0" collapsed="false">
      <c r="A22" s="0" t="n">
        <v>1.133E-005</v>
      </c>
      <c r="B22" s="0" t="n">
        <v>4.21E-006</v>
      </c>
      <c r="C22" s="0" t="n">
        <v>0.01997</v>
      </c>
      <c r="D22" s="0" t="n">
        <v>1.664</v>
      </c>
      <c r="F22" s="1" t="n">
        <f aca="false">A22-B22</f>
        <v>7.12E-006</v>
      </c>
    </row>
    <row r="23" customFormat="false" ht="12.75" hidden="false" customHeight="false" outlineLevel="0" collapsed="false">
      <c r="A23" s="0" t="n">
        <v>1.191E-005</v>
      </c>
      <c r="B23" s="0" t="n">
        <v>4.42E-006</v>
      </c>
      <c r="C23" s="0" t="n">
        <v>0.02067</v>
      </c>
      <c r="D23" s="0" t="n">
        <v>1.722</v>
      </c>
      <c r="F23" s="1" t="n">
        <f aca="false">A23-B23</f>
        <v>7.49E-006</v>
      </c>
    </row>
    <row r="24" customFormat="false" ht="12.75" hidden="false" customHeight="false" outlineLevel="0" collapsed="false">
      <c r="A24" s="0" t="n">
        <v>1.248E-005</v>
      </c>
      <c r="B24" s="0" t="n">
        <v>4.627E-006</v>
      </c>
      <c r="C24" s="0" t="n">
        <v>0.02136</v>
      </c>
      <c r="D24" s="0" t="n">
        <v>1.78</v>
      </c>
      <c r="F24" s="1" t="n">
        <f aca="false">A24-B24</f>
        <v>7.853E-006</v>
      </c>
    </row>
    <row r="25" customFormat="false" ht="12.75" hidden="false" customHeight="false" outlineLevel="0" collapsed="false">
      <c r="A25" s="0" t="n">
        <v>1.306E-005</v>
      </c>
      <c r="B25" s="0" t="n">
        <v>4.83E-006</v>
      </c>
      <c r="C25" s="0" t="n">
        <v>0.02201</v>
      </c>
      <c r="D25" s="0" t="n">
        <v>1.834</v>
      </c>
      <c r="F25" s="1" t="n">
        <f aca="false">A25-B25</f>
        <v>8.23E-006</v>
      </c>
    </row>
    <row r="26" customFormat="false" ht="12.75" hidden="false" customHeight="false" outlineLevel="0" collapsed="false">
      <c r="A26" s="0" t="n">
        <v>1.364E-005</v>
      </c>
      <c r="B26" s="0" t="n">
        <v>5.029E-006</v>
      </c>
      <c r="C26" s="0" t="n">
        <v>0.02267</v>
      </c>
      <c r="D26" s="0" t="n">
        <v>1.888</v>
      </c>
      <c r="F26" s="1" t="n">
        <f aca="false">A26-B26</f>
        <v>8.611E-006</v>
      </c>
    </row>
    <row r="27" customFormat="false" ht="12.75" hidden="false" customHeight="false" outlineLevel="0" collapsed="false">
      <c r="A27" s="0" t="n">
        <v>1.424E-005</v>
      </c>
      <c r="B27" s="0" t="n">
        <v>5.21E-006</v>
      </c>
      <c r="C27" s="0" t="n">
        <v>0.02321</v>
      </c>
      <c r="D27" s="0" t="n">
        <v>1.934</v>
      </c>
      <c r="F27" s="1" t="n">
        <f aca="false">A27-B27</f>
        <v>9.03E-006</v>
      </c>
    </row>
    <row r="28" customFormat="false" ht="12.75" hidden="false" customHeight="false" outlineLevel="0" collapsed="false">
      <c r="A28" s="0" t="n">
        <v>1.485E-005</v>
      </c>
      <c r="B28" s="0" t="n">
        <v>5.366E-006</v>
      </c>
      <c r="C28" s="0" t="n">
        <v>0.02367</v>
      </c>
      <c r="D28" s="0" t="n">
        <v>1.973</v>
      </c>
      <c r="F28" s="1" t="n">
        <f aca="false">A28-B28</f>
        <v>9.484E-006</v>
      </c>
    </row>
    <row r="29" customFormat="false" ht="12.75" hidden="false" customHeight="false" outlineLevel="0" collapsed="false">
      <c r="A29" s="0" t="n">
        <v>1.545E-005</v>
      </c>
      <c r="B29" s="0" t="n">
        <v>5.529E-006</v>
      </c>
      <c r="C29" s="0" t="n">
        <v>0.0242</v>
      </c>
      <c r="D29" s="0" t="n">
        <v>2.017</v>
      </c>
      <c r="F29" s="1" t="n">
        <f aca="false">A29-B29</f>
        <v>9.921E-006</v>
      </c>
    </row>
    <row r="30" customFormat="false" ht="12.75" hidden="false" customHeight="false" outlineLevel="0" collapsed="false">
      <c r="A30" s="0" t="n">
        <v>1.606E-005</v>
      </c>
      <c r="B30" s="0" t="n">
        <v>5.682E-006</v>
      </c>
      <c r="C30" s="0" t="n">
        <v>0.02471</v>
      </c>
      <c r="D30" s="0" t="n">
        <v>2.059</v>
      </c>
      <c r="F30" s="1" t="n">
        <f aca="false">A30-B30</f>
        <v>1.0378E-005</v>
      </c>
    </row>
    <row r="31" customFormat="false" ht="12.75" hidden="false" customHeight="false" outlineLevel="0" collapsed="false">
      <c r="A31" s="0" t="n">
        <v>1.667E-005</v>
      </c>
      <c r="B31" s="0" t="n">
        <v>5.816E-006</v>
      </c>
      <c r="C31" s="0" t="n">
        <v>0.02514</v>
      </c>
      <c r="D31" s="0" t="n">
        <v>2.095</v>
      </c>
      <c r="F31" s="1" t="n">
        <f aca="false">A31-B31</f>
        <v>1.0854E-005</v>
      </c>
    </row>
    <row r="32" customFormat="false" ht="12.75" hidden="false" customHeight="false" outlineLevel="0" collapsed="false">
      <c r="A32" s="0" t="n">
        <v>1.731E-005</v>
      </c>
      <c r="B32" s="0" t="n">
        <v>5.908E-006</v>
      </c>
      <c r="C32" s="0" t="n">
        <v>0.02542</v>
      </c>
      <c r="D32" s="0" t="n">
        <v>2.118</v>
      </c>
      <c r="F32" s="1" t="n">
        <f aca="false">A32-B32</f>
        <v>1.1402E-005</v>
      </c>
    </row>
    <row r="33" customFormat="false" ht="12.75" hidden="false" customHeight="false" outlineLevel="0" collapsed="false">
      <c r="A33" s="0" t="n">
        <v>1.794E-005</v>
      </c>
      <c r="B33" s="0" t="n">
        <v>6.011E-006</v>
      </c>
      <c r="C33" s="0" t="n">
        <v>0.02575</v>
      </c>
      <c r="D33" s="0" t="n">
        <v>2.146</v>
      </c>
      <c r="F33" s="1" t="n">
        <f aca="false">A33-B33</f>
        <v>1.1929E-005</v>
      </c>
    </row>
    <row r="34" customFormat="false" ht="12.75" hidden="false" customHeight="false" outlineLevel="0" collapsed="false">
      <c r="A34" s="0" t="n">
        <v>1.86E-005</v>
      </c>
      <c r="B34" s="0" t="n">
        <v>5.803E-006</v>
      </c>
      <c r="C34" s="0" t="n">
        <v>0.02485</v>
      </c>
      <c r="D34" s="0" t="n">
        <v>2.071</v>
      </c>
      <c r="F34" s="1" t="n">
        <f aca="false">A34-B34</f>
        <v>1.2797E-005</v>
      </c>
    </row>
    <row r="35" customFormat="false" ht="12.75" hidden="false" customHeight="false" outlineLevel="0" collapsed="false">
      <c r="A35" s="0" t="n">
        <v>1.889E-005</v>
      </c>
      <c r="B35" s="0" t="n">
        <v>5.116E-006</v>
      </c>
      <c r="C35" s="0" t="n">
        <v>0.02153</v>
      </c>
      <c r="D35" s="0" t="n">
        <v>1.794</v>
      </c>
      <c r="F35" s="1" t="n">
        <f aca="false">A35-B35</f>
        <v>1.3774E-005</v>
      </c>
    </row>
    <row r="36" customFormat="false" ht="12.75" hidden="false" customHeight="false" outlineLevel="0" collapsed="false">
      <c r="A36" s="0" t="n">
        <v>1.995E-005</v>
      </c>
      <c r="B36" s="0" t="n">
        <v>4.341E-006</v>
      </c>
      <c r="C36" s="0" t="n">
        <v>0.01761</v>
      </c>
      <c r="D36" s="0" t="n">
        <v>1.468</v>
      </c>
      <c r="F36" s="1" t="n">
        <f aca="false">A36-B36</f>
        <v>1.5609E-005</v>
      </c>
    </row>
    <row r="37" customFormat="false" ht="12.75" hidden="false" customHeight="false" outlineLevel="0" collapsed="false">
      <c r="F37" s="1" t="n">
        <f aca="false">A37-B37</f>
        <v>0</v>
      </c>
    </row>
    <row r="38" customFormat="false" ht="12.75" hidden="false" customHeight="false" outlineLevel="0" collapsed="false">
      <c r="F38" s="1" t="n">
        <f aca="false">A38-B38</f>
        <v>0</v>
      </c>
    </row>
    <row r="39" customFormat="false" ht="12.75" hidden="false" customHeight="false" outlineLevel="0" collapsed="false">
      <c r="F39" s="1" t="n">
        <f aca="false">A39-B39</f>
        <v>0</v>
      </c>
    </row>
    <row r="40" customFormat="false" ht="12.75" hidden="false" customHeight="false" outlineLevel="0" collapsed="false">
      <c r="F40" s="1" t="n">
        <f aca="false">A40-B40</f>
        <v>0</v>
      </c>
    </row>
    <row r="41" customFormat="false" ht="12.75" hidden="false" customHeight="false" outlineLevel="0" collapsed="false">
      <c r="F41" s="1" t="n">
        <f aca="false">A41-B41</f>
        <v>0</v>
      </c>
    </row>
    <row r="42" customFormat="false" ht="12.75" hidden="false" customHeight="false" outlineLevel="0" collapsed="false">
      <c r="F42" s="1" t="n">
        <f aca="false">A42-B42</f>
        <v>0</v>
      </c>
    </row>
    <row r="43" customFormat="false" ht="12.75" hidden="false" customHeight="false" outlineLevel="0" collapsed="false">
      <c r="F43" s="1" t="n">
        <f aca="false">A43-B43</f>
        <v>0</v>
      </c>
    </row>
    <row r="44" customFormat="false" ht="12.75" hidden="false" customHeight="false" outlineLevel="0" collapsed="false">
      <c r="F44" s="1" t="n">
        <f aca="false">A44-B44</f>
        <v>0</v>
      </c>
    </row>
    <row r="45" customFormat="false" ht="12.75" hidden="false" customHeight="false" outlineLevel="0" collapsed="false">
      <c r="F45" s="1" t="n">
        <f aca="false">A45-B45</f>
        <v>0</v>
      </c>
    </row>
    <row r="46" customFormat="false" ht="12.75" hidden="false" customHeight="false" outlineLevel="0" collapsed="false">
      <c r="F46" s="1" t="n">
        <f aca="false">A46-B46</f>
        <v>0</v>
      </c>
    </row>
    <row r="47" customFormat="false" ht="12.75" hidden="false" customHeight="false" outlineLevel="0" collapsed="false">
      <c r="F47" s="1" t="n">
        <f aca="false">A47-B47</f>
        <v>0</v>
      </c>
    </row>
    <row r="48" customFormat="false" ht="12.75" hidden="false" customHeight="false" outlineLevel="0" collapsed="false">
      <c r="F48" s="1" t="n">
        <f aca="false">A48-B48</f>
        <v>0</v>
      </c>
    </row>
    <row r="49" customFormat="false" ht="12.75" hidden="false" customHeight="false" outlineLevel="0" collapsed="false">
      <c r="F49" s="1" t="n">
        <f aca="false">A49-B49</f>
        <v>0</v>
      </c>
    </row>
    <row r="50" customFormat="false" ht="12.75" hidden="false" customHeight="false" outlineLevel="0" collapsed="false">
      <c r="F50" s="1" t="n">
        <f aca="false">A50-B50</f>
        <v>0</v>
      </c>
    </row>
    <row r="51" customFormat="false" ht="12.75" hidden="false" customHeight="false" outlineLevel="0" collapsed="false">
      <c r="F51" s="1" t="n">
        <f aca="false">A51-B51</f>
        <v>0</v>
      </c>
    </row>
    <row r="52" customFormat="false" ht="12.75" hidden="false" customHeight="false" outlineLevel="0" collapsed="false">
      <c r="F52" s="1" t="n">
        <f aca="false">A52-B52</f>
        <v>0</v>
      </c>
    </row>
    <row r="53" customFormat="false" ht="12.75" hidden="false" customHeight="false" outlineLevel="0" collapsed="false">
      <c r="F53" s="1" t="n">
        <f aca="false">A53-B53</f>
        <v>0</v>
      </c>
    </row>
    <row r="54" customFormat="false" ht="12.75" hidden="false" customHeight="false" outlineLevel="0" collapsed="false">
      <c r="F54" s="1" t="n">
        <f aca="false">A54-B54</f>
        <v>0</v>
      </c>
    </row>
    <row r="55" customFormat="false" ht="12.75" hidden="false" customHeight="false" outlineLevel="0" collapsed="false">
      <c r="F55" s="1" t="n">
        <f aca="false">A55-B55</f>
        <v>0</v>
      </c>
    </row>
    <row r="56" customFormat="false" ht="12.75" hidden="false" customHeight="false" outlineLevel="0" collapsed="false">
      <c r="F56" s="1" t="n">
        <f aca="false">A56-B56</f>
        <v>0</v>
      </c>
    </row>
    <row r="57" customFormat="false" ht="12.75" hidden="false" customHeight="false" outlineLevel="0" collapsed="false">
      <c r="F57" s="1" t="n">
        <f aca="false">A57-B57</f>
        <v>0</v>
      </c>
    </row>
    <row r="58" customFormat="false" ht="12.75" hidden="false" customHeight="false" outlineLevel="0" collapsed="false">
      <c r="F58" s="1" t="n">
        <f aca="false">A58-B58</f>
        <v>0</v>
      </c>
    </row>
    <row r="59" customFormat="false" ht="12.75" hidden="false" customHeight="false" outlineLevel="0" collapsed="false">
      <c r="F59" s="1" t="n">
        <f aca="false">A59-B59</f>
        <v>0</v>
      </c>
    </row>
    <row r="60" customFormat="false" ht="12.75" hidden="false" customHeight="false" outlineLevel="0" collapsed="false">
      <c r="F60" s="1" t="n">
        <f aca="false">A60-B60</f>
        <v>0</v>
      </c>
    </row>
    <row r="61" customFormat="false" ht="12.75" hidden="false" customHeight="false" outlineLevel="0" collapsed="false">
      <c r="F61" s="1" t="n">
        <f aca="false">A61-B61</f>
        <v>0</v>
      </c>
    </row>
    <row r="62" customFormat="false" ht="12.75" hidden="false" customHeight="false" outlineLevel="0" collapsed="false">
      <c r="F62" s="1" t="n">
        <f aca="false">A62-B62</f>
        <v>0</v>
      </c>
    </row>
    <row r="63" customFormat="false" ht="12.75" hidden="false" customHeight="false" outlineLevel="0" collapsed="false">
      <c r="F63" s="1" t="n">
        <f aca="false">A63-B63</f>
        <v>0</v>
      </c>
    </row>
    <row r="64" customFormat="false" ht="12.75" hidden="false" customHeight="false" outlineLevel="0" collapsed="false">
      <c r="F64" s="1" t="n">
        <f aca="false">A64-B64</f>
        <v>0</v>
      </c>
    </row>
    <row r="65" customFormat="false" ht="12.75" hidden="false" customHeight="false" outlineLevel="0" collapsed="false">
      <c r="F65" s="1" t="n">
        <f aca="false">A65-B65</f>
        <v>0</v>
      </c>
    </row>
    <row r="66" customFormat="false" ht="12.75" hidden="false" customHeight="false" outlineLevel="0" collapsed="false">
      <c r="F66" s="1" t="n">
        <f aca="false">A66-B66</f>
        <v>0</v>
      </c>
    </row>
    <row r="67" customFormat="false" ht="12.75" hidden="false" customHeight="false" outlineLevel="0" collapsed="false">
      <c r="F67" s="1" t="n">
        <f aca="false">A67-B67</f>
        <v>0</v>
      </c>
    </row>
    <row r="68" customFormat="false" ht="12.75" hidden="false" customHeight="false" outlineLevel="0" collapsed="false">
      <c r="F68" s="1" t="n">
        <f aca="false">A68-B68</f>
        <v>0</v>
      </c>
    </row>
    <row r="69" customFormat="false" ht="12.75" hidden="false" customHeight="false" outlineLevel="0" collapsed="false">
      <c r="F69" s="1" t="n">
        <f aca="false">A69-B69</f>
        <v>0</v>
      </c>
    </row>
    <row r="70" customFormat="false" ht="12.75" hidden="false" customHeight="false" outlineLevel="0" collapsed="false">
      <c r="F70" s="1" t="n">
        <f aca="false">A70-B70</f>
        <v>0</v>
      </c>
    </row>
    <row r="71" customFormat="false" ht="12.75" hidden="false" customHeight="false" outlineLevel="0" collapsed="false">
      <c r="F71" s="1" t="n">
        <f aca="false">A71-B71</f>
        <v>0</v>
      </c>
    </row>
    <row r="72" customFormat="false" ht="12.75" hidden="false" customHeight="false" outlineLevel="0" collapsed="false">
      <c r="A72" s="1"/>
      <c r="B72" s="1"/>
      <c r="C72" s="1"/>
      <c r="D72" s="1"/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4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4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6</v>
      </c>
      <c r="D6" s="0" t="n">
        <v>0.4451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8E-006</v>
      </c>
      <c r="B7" s="0" t="n">
        <v>1.201E-006</v>
      </c>
      <c r="C7" s="0" t="n">
        <v>0.006707</v>
      </c>
      <c r="D7" s="0" t="n">
        <v>0.5571</v>
      </c>
      <c r="F7" s="1" t="n">
        <f aca="false">A7-B7</f>
        <v>1.597E-006</v>
      </c>
    </row>
    <row r="8" customFormat="false" ht="12.75" hidden="false" customHeight="false" outlineLevel="0" collapsed="false">
      <c r="A8" s="0" t="n">
        <v>3.357E-006</v>
      </c>
      <c r="B8" s="0" t="n">
        <v>1.441E-006</v>
      </c>
      <c r="C8" s="0" t="n">
        <v>0.008044</v>
      </c>
      <c r="D8" s="0" t="n">
        <v>0.6675</v>
      </c>
      <c r="F8" s="1" t="n">
        <f aca="false">A8-B8</f>
        <v>1.916E-006</v>
      </c>
    </row>
    <row r="9" customFormat="false" ht="12.75" hidden="false" customHeight="false" outlineLevel="0" collapsed="false">
      <c r="A9" s="0" t="n">
        <v>3.919E-006</v>
      </c>
      <c r="B9" s="0" t="n">
        <v>1.678E-006</v>
      </c>
      <c r="C9" s="0" t="n">
        <v>0.009342</v>
      </c>
      <c r="D9" s="0" t="n">
        <v>0.7775</v>
      </c>
      <c r="F9" s="1" t="n">
        <f aca="false">A9-B9</f>
        <v>2.241E-006</v>
      </c>
    </row>
    <row r="10" customFormat="false" ht="12.75" hidden="false" customHeight="false" outlineLevel="0" collapsed="false">
      <c r="A10" s="0" t="n">
        <v>4.476E-006</v>
      </c>
      <c r="B10" s="0" t="n">
        <v>1.908E-006</v>
      </c>
      <c r="C10" s="0" t="n">
        <v>0.01058</v>
      </c>
      <c r="D10" s="0" t="n">
        <v>0.8805</v>
      </c>
      <c r="F10" s="1" t="n">
        <f aca="false">A10-B10</f>
        <v>2.568E-006</v>
      </c>
    </row>
    <row r="11" customFormat="false" ht="12.75" hidden="false" customHeight="false" outlineLevel="0" collapsed="false">
      <c r="A11" s="0" t="n">
        <v>5.038E-006</v>
      </c>
      <c r="B11" s="0" t="n">
        <v>2.124E-006</v>
      </c>
      <c r="C11" s="0" t="n">
        <v>0.01166</v>
      </c>
      <c r="D11" s="0" t="n">
        <v>0.9711</v>
      </c>
      <c r="F11" s="1" t="n">
        <f aca="false">A11-B11</f>
        <v>2.914E-006</v>
      </c>
    </row>
    <row r="12" customFormat="false" ht="12.75" hidden="false" customHeight="false" outlineLevel="0" collapsed="false">
      <c r="A12" s="0" t="n">
        <v>5.605E-006</v>
      </c>
      <c r="B12" s="0" t="n">
        <v>2.337E-006</v>
      </c>
      <c r="C12" s="0" t="n">
        <v>0.01264</v>
      </c>
      <c r="D12" s="0" t="n">
        <v>1.052</v>
      </c>
      <c r="F12" s="1" t="n">
        <f aca="false">A12-B12</f>
        <v>3.268E-006</v>
      </c>
    </row>
    <row r="13" customFormat="false" ht="12.75" hidden="false" customHeight="false" outlineLevel="0" collapsed="false">
      <c r="A13" s="0" t="n">
        <v>6.177E-006</v>
      </c>
      <c r="B13" s="0" t="n">
        <v>2.545E-006</v>
      </c>
      <c r="C13" s="0" t="n">
        <v>0.01351</v>
      </c>
      <c r="D13" s="0" t="n">
        <v>1.125</v>
      </c>
      <c r="F13" s="1" t="n">
        <f aca="false">A13-B13</f>
        <v>3.632E-006</v>
      </c>
    </row>
    <row r="14" customFormat="false" ht="12.75" hidden="false" customHeight="false" outlineLevel="0" collapsed="false">
      <c r="A14" s="0" t="n">
        <v>6.751E-006</v>
      </c>
      <c r="B14" s="0" t="n">
        <v>2.756E-006</v>
      </c>
      <c r="C14" s="0" t="n">
        <v>0.01435</v>
      </c>
      <c r="D14" s="0" t="n">
        <v>1.195</v>
      </c>
      <c r="F14" s="1" t="n">
        <f aca="false">A14-B14</f>
        <v>3.995E-006</v>
      </c>
    </row>
    <row r="15" customFormat="false" ht="12.75" hidden="false" customHeight="false" outlineLevel="0" collapsed="false">
      <c r="A15" s="0" t="n">
        <v>7.326E-006</v>
      </c>
      <c r="B15" s="0" t="n">
        <v>2.969E-006</v>
      </c>
      <c r="C15" s="0" t="n">
        <v>0.01515</v>
      </c>
      <c r="D15" s="0" t="n">
        <v>1.261</v>
      </c>
      <c r="F15" s="1" t="n">
        <f aca="false">A15-B15</f>
        <v>4.357E-006</v>
      </c>
    </row>
    <row r="16" customFormat="false" ht="12.75" hidden="false" customHeight="false" outlineLevel="0" collapsed="false">
      <c r="A16" s="0" t="n">
        <v>7.899E-006</v>
      </c>
      <c r="B16" s="0" t="n">
        <v>3.19E-006</v>
      </c>
      <c r="C16" s="0" t="n">
        <v>0.01596</v>
      </c>
      <c r="D16" s="0" t="n">
        <v>1.329</v>
      </c>
      <c r="F16" s="1" t="n">
        <f aca="false">A16-B16</f>
        <v>4.709E-006</v>
      </c>
    </row>
    <row r="17" customFormat="false" ht="12.75" hidden="false" customHeight="false" outlineLevel="0" collapsed="false">
      <c r="A17" s="0" t="n">
        <v>8.475E-006</v>
      </c>
      <c r="B17" s="0" t="n">
        <v>3.415E-006</v>
      </c>
      <c r="C17" s="0" t="n">
        <v>0.01671</v>
      </c>
      <c r="D17" s="0" t="n">
        <v>1.392</v>
      </c>
      <c r="F17" s="1" t="n">
        <f aca="false">A17-B17</f>
        <v>5.06E-006</v>
      </c>
    </row>
    <row r="18" customFormat="false" ht="12.75" hidden="false" customHeight="false" outlineLevel="0" collapsed="false">
      <c r="A18" s="0" t="n">
        <v>9.046E-006</v>
      </c>
      <c r="B18" s="0" t="n">
        <v>3.641E-006</v>
      </c>
      <c r="C18" s="0" t="n">
        <v>0.01752</v>
      </c>
      <c r="D18" s="0" t="n">
        <v>1.459</v>
      </c>
      <c r="F18" s="1" t="n">
        <f aca="false">A18-B18</f>
        <v>5.405E-006</v>
      </c>
    </row>
    <row r="19" customFormat="false" ht="12.75" hidden="false" customHeight="false" outlineLevel="0" collapsed="false">
      <c r="A19" s="0" t="n">
        <v>9.619E-006</v>
      </c>
      <c r="B19" s="0" t="n">
        <v>3.866E-006</v>
      </c>
      <c r="C19" s="0" t="n">
        <v>0.01826</v>
      </c>
      <c r="D19" s="0" t="n">
        <v>1.521</v>
      </c>
      <c r="F19" s="1" t="n">
        <f aca="false">A19-B19</f>
        <v>5.753E-006</v>
      </c>
    </row>
    <row r="20" customFormat="false" ht="12.75" hidden="false" customHeight="false" outlineLevel="0" collapsed="false">
      <c r="A20" s="0" t="n">
        <v>1.019E-005</v>
      </c>
      <c r="B20" s="0" t="n">
        <v>4.094E-006</v>
      </c>
      <c r="C20" s="0" t="n">
        <v>0.01906</v>
      </c>
      <c r="D20" s="0" t="n">
        <v>1.587</v>
      </c>
      <c r="F20" s="1" t="n">
        <f aca="false">A20-B20</f>
        <v>6.096E-006</v>
      </c>
    </row>
    <row r="21" customFormat="false" ht="12.75" hidden="false" customHeight="false" outlineLevel="0" collapsed="false">
      <c r="A21" s="0" t="n">
        <v>1.076E-005</v>
      </c>
      <c r="B21" s="0" t="n">
        <v>4.321E-006</v>
      </c>
      <c r="C21" s="0" t="n">
        <v>0.01982</v>
      </c>
      <c r="D21" s="0" t="n">
        <v>1.651</v>
      </c>
      <c r="F21" s="1" t="n">
        <f aca="false">A21-B21</f>
        <v>6.439E-006</v>
      </c>
    </row>
    <row r="22" customFormat="false" ht="12.75" hidden="false" customHeight="false" outlineLevel="0" collapsed="false">
      <c r="A22" s="0" t="n">
        <v>1.134E-005</v>
      </c>
      <c r="B22" s="0" t="n">
        <v>4.552E-006</v>
      </c>
      <c r="C22" s="0" t="n">
        <v>0.02056</v>
      </c>
      <c r="D22" s="0" t="n">
        <v>1.713</v>
      </c>
      <c r="F22" s="1" t="n">
        <f aca="false">A22-B22</f>
        <v>6.788E-006</v>
      </c>
    </row>
    <row r="23" customFormat="false" ht="12.75" hidden="false" customHeight="false" outlineLevel="0" collapsed="false">
      <c r="A23" s="0" t="n">
        <v>1.192E-005</v>
      </c>
      <c r="B23" s="0" t="n">
        <v>4.783E-006</v>
      </c>
      <c r="C23" s="0" t="n">
        <v>0.02135</v>
      </c>
      <c r="D23" s="0" t="n">
        <v>1.778</v>
      </c>
      <c r="F23" s="1" t="n">
        <f aca="false">A23-B23</f>
        <v>7.137E-006</v>
      </c>
    </row>
    <row r="24" customFormat="false" ht="12.75" hidden="false" customHeight="false" outlineLevel="0" collapsed="false">
      <c r="A24" s="0" t="n">
        <v>1.249E-005</v>
      </c>
      <c r="B24" s="0" t="n">
        <v>5.011E-006</v>
      </c>
      <c r="C24" s="0" t="n">
        <v>0.02212</v>
      </c>
      <c r="D24" s="0" t="n">
        <v>1.842</v>
      </c>
      <c r="F24" s="1" t="n">
        <f aca="false">A24-B24</f>
        <v>7.479E-006</v>
      </c>
    </row>
    <row r="25" customFormat="false" ht="12.75" hidden="false" customHeight="false" outlineLevel="0" collapsed="false">
      <c r="A25" s="0" t="n">
        <v>1.306E-005</v>
      </c>
      <c r="B25" s="0" t="n">
        <v>5.239E-006</v>
      </c>
      <c r="C25" s="0" t="n">
        <v>0.02289</v>
      </c>
      <c r="D25" s="0" t="n">
        <v>1.907</v>
      </c>
      <c r="F25" s="1" t="n">
        <f aca="false">A25-B25</f>
        <v>7.821E-006</v>
      </c>
    </row>
    <row r="26" customFormat="false" ht="12.75" hidden="false" customHeight="false" outlineLevel="0" collapsed="false">
      <c r="A26" s="0" t="n">
        <v>1.364E-005</v>
      </c>
      <c r="B26" s="0" t="n">
        <v>5.464E-006</v>
      </c>
      <c r="C26" s="0" t="n">
        <v>0.02363</v>
      </c>
      <c r="D26" s="0" t="n">
        <v>1.969</v>
      </c>
      <c r="F26" s="1" t="n">
        <f aca="false">A26-B26</f>
        <v>8.176E-006</v>
      </c>
    </row>
    <row r="27" customFormat="false" ht="12.75" hidden="false" customHeight="false" outlineLevel="0" collapsed="false">
      <c r="A27" s="0" t="n">
        <v>1.421E-005</v>
      </c>
      <c r="B27" s="0" t="n">
        <v>5.691E-006</v>
      </c>
      <c r="C27" s="0" t="n">
        <v>0.0244</v>
      </c>
      <c r="D27" s="0" t="n">
        <v>2.033</v>
      </c>
      <c r="F27" s="1" t="n">
        <f aca="false">A27-B27</f>
        <v>8.519E-006</v>
      </c>
    </row>
    <row r="28" customFormat="false" ht="12.75" hidden="false" customHeight="false" outlineLevel="0" collapsed="false">
      <c r="A28" s="0" t="n">
        <v>1.478E-005</v>
      </c>
      <c r="B28" s="0" t="n">
        <v>5.917E-006</v>
      </c>
      <c r="C28" s="0" t="n">
        <v>0.02516</v>
      </c>
      <c r="D28" s="0" t="n">
        <v>2.096</v>
      </c>
      <c r="F28" s="1" t="n">
        <f aca="false">A28-B28</f>
        <v>8.863E-006</v>
      </c>
    </row>
    <row r="29" customFormat="false" ht="12.75" hidden="false" customHeight="false" outlineLevel="0" collapsed="false">
      <c r="A29" s="0" t="n">
        <v>1.535E-005</v>
      </c>
      <c r="B29" s="0" t="n">
        <v>6.145E-006</v>
      </c>
      <c r="C29" s="0" t="n">
        <v>0.02591</v>
      </c>
      <c r="D29" s="0" t="n">
        <v>2.159</v>
      </c>
      <c r="F29" s="1" t="n">
        <f aca="false">A29-B29</f>
        <v>9.205E-006</v>
      </c>
    </row>
    <row r="30" customFormat="false" ht="12.75" hidden="false" customHeight="false" outlineLevel="0" collapsed="false">
      <c r="A30" s="0" t="n">
        <v>1.592E-005</v>
      </c>
      <c r="B30" s="0" t="n">
        <v>6.371E-006</v>
      </c>
      <c r="C30" s="0" t="n">
        <v>0.02665</v>
      </c>
      <c r="D30" s="0" t="n">
        <v>2.221</v>
      </c>
      <c r="F30" s="1" t="n">
        <f aca="false">A30-B30</f>
        <v>9.549E-006</v>
      </c>
    </row>
    <row r="31" customFormat="false" ht="12.75" hidden="false" customHeight="false" outlineLevel="0" collapsed="false">
      <c r="A31" s="0" t="n">
        <v>1.65E-005</v>
      </c>
      <c r="B31" s="0" t="n">
        <v>6.598E-006</v>
      </c>
      <c r="C31" s="0" t="n">
        <v>0.02739</v>
      </c>
      <c r="D31" s="0" t="n">
        <v>2.282</v>
      </c>
      <c r="F31" s="1" t="n">
        <f aca="false">A31-B31</f>
        <v>9.902E-006</v>
      </c>
    </row>
    <row r="32" customFormat="false" ht="12.75" hidden="false" customHeight="false" outlineLevel="0" collapsed="false">
      <c r="A32" s="0" t="n">
        <v>1.707E-005</v>
      </c>
      <c r="B32" s="0" t="n">
        <v>6.824E-006</v>
      </c>
      <c r="C32" s="0" t="n">
        <v>0.02812</v>
      </c>
      <c r="D32" s="0" t="n">
        <v>2.343</v>
      </c>
      <c r="F32" s="1" t="n">
        <f aca="false">A32-B32</f>
        <v>1.0246E-005</v>
      </c>
    </row>
    <row r="33" customFormat="false" ht="12.75" hidden="false" customHeight="false" outlineLevel="0" collapsed="false">
      <c r="A33" s="0" t="n">
        <v>1.765E-005</v>
      </c>
      <c r="B33" s="0" t="n">
        <v>7.048E-006</v>
      </c>
      <c r="C33" s="0" t="n">
        <v>0.02884</v>
      </c>
      <c r="D33" s="0" t="n">
        <v>2.403</v>
      </c>
      <c r="F33" s="1" t="n">
        <f aca="false">A33-B33</f>
        <v>1.0602E-005</v>
      </c>
    </row>
    <row r="34" customFormat="false" ht="12.75" hidden="false" customHeight="false" outlineLevel="0" collapsed="false">
      <c r="A34" s="0" t="n">
        <v>1.823E-005</v>
      </c>
      <c r="B34" s="0" t="n">
        <v>7.269E-006</v>
      </c>
      <c r="C34" s="0" t="n">
        <v>0.02954</v>
      </c>
      <c r="D34" s="0" t="n">
        <v>2.462</v>
      </c>
      <c r="F34" s="1" t="n">
        <f aca="false">A34-B34</f>
        <v>1.0961E-005</v>
      </c>
    </row>
    <row r="35" customFormat="false" ht="12.75" hidden="false" customHeight="false" outlineLevel="0" collapsed="false">
      <c r="A35" s="0" t="n">
        <v>1.882E-005</v>
      </c>
      <c r="B35" s="0" t="n">
        <v>7.488E-006</v>
      </c>
      <c r="C35" s="0" t="n">
        <v>0.03024</v>
      </c>
      <c r="D35" s="0" t="n">
        <v>2.52</v>
      </c>
      <c r="F35" s="1" t="n">
        <f aca="false">A35-B35</f>
        <v>1.1332E-005</v>
      </c>
    </row>
    <row r="36" customFormat="false" ht="12.75" hidden="false" customHeight="false" outlineLevel="0" collapsed="false">
      <c r="A36" s="0" t="n">
        <v>1.94E-005</v>
      </c>
      <c r="B36" s="0" t="n">
        <v>7.702E-006</v>
      </c>
      <c r="C36" s="0" t="n">
        <v>0.03092</v>
      </c>
      <c r="D36" s="0" t="n">
        <v>2.577</v>
      </c>
      <c r="F36" s="1" t="n">
        <f aca="false">A36-B36</f>
        <v>1.1698E-005</v>
      </c>
    </row>
    <row r="37" customFormat="false" ht="12.75" hidden="false" customHeight="false" outlineLevel="0" collapsed="false">
      <c r="A37" s="0" t="n">
        <v>1.999E-005</v>
      </c>
      <c r="B37" s="0" t="n">
        <v>7.911E-006</v>
      </c>
      <c r="C37" s="0" t="n">
        <v>0.03159</v>
      </c>
      <c r="D37" s="0" t="n">
        <v>2.632</v>
      </c>
      <c r="F37" s="1" t="n">
        <f aca="false">A37-B37</f>
        <v>1.2079E-005</v>
      </c>
    </row>
    <row r="38" customFormat="false" ht="12.75" hidden="false" customHeight="false" outlineLevel="0" collapsed="false">
      <c r="A38" s="0" t="n">
        <v>2.058E-005</v>
      </c>
      <c r="B38" s="0" t="n">
        <v>8.113E-006</v>
      </c>
      <c r="C38" s="0" t="n">
        <v>0.03223</v>
      </c>
      <c r="D38" s="0" t="n">
        <v>2.686</v>
      </c>
      <c r="F38" s="1" t="n">
        <f aca="false">A38-B38</f>
        <v>1.2467E-005</v>
      </c>
    </row>
    <row r="39" customFormat="false" ht="12.75" hidden="false" customHeight="false" outlineLevel="0" collapsed="false">
      <c r="A39" s="0" t="n">
        <v>2.117E-005</v>
      </c>
      <c r="B39" s="0" t="n">
        <v>8.311E-006</v>
      </c>
      <c r="C39" s="0" t="n">
        <v>0.03284</v>
      </c>
      <c r="D39" s="0" t="n">
        <v>2.738</v>
      </c>
      <c r="F39" s="1" t="n">
        <f aca="false">A39-B39</f>
        <v>1.2859E-005</v>
      </c>
    </row>
    <row r="40" customFormat="false" ht="12.75" hidden="false" customHeight="false" outlineLevel="0" collapsed="false">
      <c r="A40" s="0" t="n">
        <v>2.177E-005</v>
      </c>
      <c r="B40" s="0" t="n">
        <v>8.5E-006</v>
      </c>
      <c r="C40" s="0" t="n">
        <v>0.03344</v>
      </c>
      <c r="D40" s="0" t="n">
        <v>2.787</v>
      </c>
      <c r="F40" s="1" t="n">
        <f aca="false">A40-B40</f>
        <v>1.327E-005</v>
      </c>
    </row>
    <row r="41" customFormat="false" ht="12.75" hidden="false" customHeight="false" outlineLevel="0" collapsed="false">
      <c r="A41" s="0" t="n">
        <v>2.237E-005</v>
      </c>
      <c r="B41" s="0" t="n">
        <v>8.685E-006</v>
      </c>
      <c r="C41" s="0" t="n">
        <v>0.03401</v>
      </c>
      <c r="D41" s="0" t="n">
        <v>2.835</v>
      </c>
      <c r="F41" s="1" t="n">
        <f aca="false">A41-B41</f>
        <v>1.3685E-005</v>
      </c>
    </row>
    <row r="42" customFormat="false" ht="12.75" hidden="false" customHeight="false" outlineLevel="0" collapsed="false">
      <c r="A42" s="0" t="n">
        <v>2.298E-005</v>
      </c>
      <c r="B42" s="0" t="n">
        <v>8.861E-006</v>
      </c>
      <c r="C42" s="0" t="n">
        <v>0.03455</v>
      </c>
      <c r="D42" s="0" t="n">
        <v>2.88</v>
      </c>
      <c r="F42" s="1" t="n">
        <f aca="false">A42-B42</f>
        <v>1.4119E-005</v>
      </c>
    </row>
    <row r="43" customFormat="false" ht="12.75" hidden="false" customHeight="false" outlineLevel="0" collapsed="false">
      <c r="A43" s="0" t="n">
        <v>2.359E-005</v>
      </c>
      <c r="B43" s="0" t="n">
        <v>9.033E-006</v>
      </c>
      <c r="C43" s="0" t="n">
        <v>0.03507</v>
      </c>
      <c r="D43" s="0" t="n">
        <v>2.923</v>
      </c>
      <c r="F43" s="1" t="n">
        <f aca="false">A43-B43</f>
        <v>1.4557E-005</v>
      </c>
    </row>
    <row r="44" customFormat="false" ht="12.75" hidden="false" customHeight="false" outlineLevel="0" collapsed="false">
      <c r="A44" s="0" t="n">
        <v>2.42E-005</v>
      </c>
      <c r="B44" s="0" t="n">
        <v>9.198E-006</v>
      </c>
      <c r="C44" s="0" t="n">
        <v>0.03556</v>
      </c>
      <c r="D44" s="0" t="n">
        <v>2.964</v>
      </c>
      <c r="F44" s="1" t="n">
        <f aca="false">A44-B44</f>
        <v>1.5002E-005</v>
      </c>
    </row>
    <row r="45" customFormat="false" ht="12.75" hidden="false" customHeight="false" outlineLevel="0" collapsed="false">
      <c r="A45" s="0" t="n">
        <v>2.482E-005</v>
      </c>
      <c r="B45" s="0" t="n">
        <v>9.358E-006</v>
      </c>
      <c r="C45" s="0" t="n">
        <v>0.03602</v>
      </c>
      <c r="D45" s="0" t="n">
        <v>3.002</v>
      </c>
      <c r="F45" s="1" t="n">
        <f aca="false">A45-B45</f>
        <v>1.5462E-005</v>
      </c>
    </row>
    <row r="46" customFormat="false" ht="12.75" hidden="false" customHeight="false" outlineLevel="0" collapsed="false">
      <c r="A46" s="0" t="n">
        <v>2.545E-005</v>
      </c>
      <c r="B46" s="0" t="n">
        <v>9.512E-006</v>
      </c>
      <c r="C46" s="0" t="n">
        <v>0.03646</v>
      </c>
      <c r="D46" s="0" t="n">
        <v>3.039</v>
      </c>
      <c r="F46" s="1" t="n">
        <f aca="false">A46-B46</f>
        <v>1.5938E-005</v>
      </c>
    </row>
    <row r="47" customFormat="false" ht="12.75" hidden="false" customHeight="false" outlineLevel="0" collapsed="false">
      <c r="A47" s="0" t="n">
        <v>2.609E-005</v>
      </c>
      <c r="B47" s="0" t="n">
        <v>9.659E-006</v>
      </c>
      <c r="C47" s="0" t="n">
        <v>0.03687</v>
      </c>
      <c r="D47" s="0" t="n">
        <v>3.073</v>
      </c>
      <c r="F47" s="1" t="n">
        <f aca="false">A47-B47</f>
        <v>1.6431E-005</v>
      </c>
    </row>
    <row r="48" customFormat="false" ht="12.75" hidden="false" customHeight="false" outlineLevel="0" collapsed="false">
      <c r="A48" s="0" t="n">
        <v>2.673E-005</v>
      </c>
      <c r="B48" s="0" t="n">
        <v>9.8E-006</v>
      </c>
      <c r="C48" s="0" t="n">
        <v>0.03726</v>
      </c>
      <c r="D48" s="0" t="n">
        <v>3.105</v>
      </c>
      <c r="F48" s="1" t="n">
        <f aca="false">A48-B48</f>
        <v>1.693E-005</v>
      </c>
    </row>
    <row r="49" customFormat="false" ht="12.75" hidden="false" customHeight="false" outlineLevel="0" collapsed="false">
      <c r="A49" s="0" t="n">
        <v>2.738E-005</v>
      </c>
      <c r="B49" s="0" t="n">
        <v>9.934E-006</v>
      </c>
      <c r="C49" s="0" t="n">
        <v>0.03761</v>
      </c>
      <c r="D49" s="0" t="n">
        <v>3.135</v>
      </c>
      <c r="F49" s="1" t="n">
        <f aca="false">A49-B49</f>
        <v>1.7446E-005</v>
      </c>
    </row>
    <row r="50" customFormat="false" ht="12.75" hidden="false" customHeight="false" outlineLevel="0" collapsed="false">
      <c r="A50" s="0" t="n">
        <v>2.804E-005</v>
      </c>
      <c r="B50" s="0" t="n">
        <v>1.006E-005</v>
      </c>
      <c r="C50" s="0" t="n">
        <v>0.03794</v>
      </c>
      <c r="D50" s="0" t="n">
        <v>3.162</v>
      </c>
      <c r="F50" s="1" t="n">
        <f aca="false">A50-B50</f>
        <v>1.798E-005</v>
      </c>
    </row>
    <row r="51" customFormat="false" ht="12.75" hidden="false" customHeight="false" outlineLevel="0" collapsed="false">
      <c r="A51" s="0" t="n">
        <v>2.87E-005</v>
      </c>
      <c r="B51" s="0" t="n">
        <v>1.018E-005</v>
      </c>
      <c r="C51" s="0" t="n">
        <v>0.03825</v>
      </c>
      <c r="D51" s="0" t="n">
        <v>3.188</v>
      </c>
      <c r="F51" s="1" t="n">
        <f aca="false">A51-B51</f>
        <v>1.852E-005</v>
      </c>
    </row>
    <row r="52" customFormat="false" ht="12.75" hidden="false" customHeight="false" outlineLevel="0" collapsed="false">
      <c r="A52" s="0" t="n">
        <v>2.944E-005</v>
      </c>
      <c r="B52" s="0" t="n">
        <v>1.021E-005</v>
      </c>
      <c r="C52" s="0" t="n">
        <v>0.03822</v>
      </c>
      <c r="D52" s="0" t="n">
        <v>3.185</v>
      </c>
      <c r="F52" s="1" t="n">
        <f aca="false">A52-B52</f>
        <v>1.923E-005</v>
      </c>
    </row>
    <row r="53" customFormat="false" ht="12.75" hidden="false" customHeight="false" outlineLevel="0" collapsed="false">
      <c r="A53" s="0" t="n">
        <v>3.014E-005</v>
      </c>
      <c r="B53" s="0" t="n">
        <v>1.03E-005</v>
      </c>
      <c r="C53" s="0" t="n">
        <v>0.03844</v>
      </c>
      <c r="D53" s="0" t="n">
        <v>3.203</v>
      </c>
      <c r="F53" s="1" t="n">
        <f aca="false">A53-B53</f>
        <v>1.984E-005</v>
      </c>
    </row>
    <row r="54" customFormat="false" ht="12.75" hidden="false" customHeight="false" outlineLevel="0" collapsed="false">
      <c r="A54" s="0" t="n">
        <v>3.085E-005</v>
      </c>
      <c r="B54" s="0" t="n">
        <v>1.037E-005</v>
      </c>
      <c r="C54" s="0" t="n">
        <v>0.03858</v>
      </c>
      <c r="D54" s="0" t="n">
        <v>3.214</v>
      </c>
      <c r="F54" s="1" t="n">
        <f aca="false">A54-B54</f>
        <v>2.048E-005</v>
      </c>
    </row>
    <row r="55" customFormat="false" ht="12.75" hidden="false" customHeight="false" outlineLevel="0" collapsed="false">
      <c r="A55" s="0" t="n">
        <v>3.157E-005</v>
      </c>
      <c r="B55" s="0" t="n">
        <v>1.043E-005</v>
      </c>
      <c r="C55" s="0" t="n">
        <v>0.0387</v>
      </c>
      <c r="D55" s="0" t="n">
        <v>3.225</v>
      </c>
      <c r="F55" s="1" t="n">
        <f aca="false">A55-B55</f>
        <v>2.114E-005</v>
      </c>
    </row>
    <row r="56" customFormat="false" ht="12.75" hidden="false" customHeight="false" outlineLevel="0" collapsed="false">
      <c r="A56" s="0" t="n">
        <v>3.23E-005</v>
      </c>
      <c r="B56" s="0" t="n">
        <v>1.048E-005</v>
      </c>
      <c r="C56" s="0" t="n">
        <v>0.03881</v>
      </c>
      <c r="D56" s="0" t="n">
        <v>3.233</v>
      </c>
      <c r="F56" s="1" t="n">
        <f aca="false">A56-B56</f>
        <v>2.182E-005</v>
      </c>
    </row>
    <row r="57" customFormat="false" ht="12.75" hidden="false" customHeight="false" outlineLevel="0" collapsed="false">
      <c r="A57" s="0" t="n">
        <v>3.311E-005</v>
      </c>
      <c r="B57" s="0" t="n">
        <v>1.045E-005</v>
      </c>
      <c r="C57" s="0" t="n">
        <v>0.03866</v>
      </c>
      <c r="D57" s="0" t="n">
        <v>3.222</v>
      </c>
      <c r="F57" s="1" t="n">
        <f aca="false">A57-B57</f>
        <v>2.266E-005</v>
      </c>
    </row>
    <row r="58" customFormat="false" ht="12.75" hidden="false" customHeight="false" outlineLevel="0" collapsed="false">
      <c r="A58" s="0" t="n">
        <v>3.431E-005</v>
      </c>
      <c r="B58" s="0" t="n">
        <v>9.652E-006</v>
      </c>
      <c r="C58" s="0" t="n">
        <v>0.0355</v>
      </c>
      <c r="D58" s="0" t="n">
        <v>2.958</v>
      </c>
      <c r="F58" s="1" t="n">
        <f aca="false">A58-B58</f>
        <v>2.4658E-005</v>
      </c>
    </row>
    <row r="59" customFormat="false" ht="12.75" hidden="false" customHeight="false" outlineLevel="0" collapsed="false">
      <c r="F59" s="1" t="n">
        <f aca="false">A59-B59</f>
        <v>0</v>
      </c>
    </row>
    <row r="60" customFormat="false" ht="12.75" hidden="false" customHeight="false" outlineLevel="0" collapsed="false">
      <c r="F60" s="1" t="n">
        <f aca="false">A60-B60</f>
        <v>0</v>
      </c>
    </row>
    <row r="61" customFormat="false" ht="12.75" hidden="false" customHeight="false" outlineLevel="0" collapsed="false">
      <c r="F61" s="1" t="n">
        <f aca="false">A61-B61</f>
        <v>0</v>
      </c>
    </row>
    <row r="62" customFormat="false" ht="12.75" hidden="false" customHeight="false" outlineLevel="0" collapsed="false">
      <c r="F62" s="1" t="n">
        <f aca="false">A62-B62</f>
        <v>0</v>
      </c>
    </row>
    <row r="63" customFormat="false" ht="12.75" hidden="false" customHeight="false" outlineLevel="0" collapsed="false">
      <c r="F63" s="1" t="n">
        <f aca="false">A63-B63</f>
        <v>0</v>
      </c>
    </row>
    <row r="64" customFormat="false" ht="12.75" hidden="false" customHeight="false" outlineLevel="0" collapsed="false">
      <c r="F64" s="1" t="n">
        <f aca="false">A64-B64</f>
        <v>0</v>
      </c>
    </row>
    <row r="65" customFormat="false" ht="12.75" hidden="false" customHeight="false" outlineLevel="0" collapsed="false">
      <c r="F65" s="1" t="n">
        <f aca="false">A65-B65</f>
        <v>0</v>
      </c>
    </row>
    <row r="66" customFormat="false" ht="12.75" hidden="false" customHeight="false" outlineLevel="0" collapsed="false">
      <c r="F66" s="1" t="n">
        <f aca="false">A66-B66</f>
        <v>0</v>
      </c>
    </row>
    <row r="67" customFormat="false" ht="12.75" hidden="false" customHeight="false" outlineLevel="0" collapsed="false">
      <c r="F67" s="1" t="n">
        <f aca="false">A67-B67</f>
        <v>0</v>
      </c>
    </row>
    <row r="68" customFormat="false" ht="12.75" hidden="false" customHeight="false" outlineLevel="0" collapsed="false">
      <c r="F68" s="1" t="n">
        <f aca="false">A68-B68</f>
        <v>0</v>
      </c>
    </row>
    <row r="69" customFormat="false" ht="12.75" hidden="false" customHeight="false" outlineLevel="0" collapsed="false">
      <c r="F69" s="1" t="n">
        <f aca="false">A69-B69</f>
        <v>0</v>
      </c>
    </row>
    <row r="70" customFormat="false" ht="12.75" hidden="false" customHeight="false" outlineLevel="0" collapsed="false">
      <c r="F70" s="1" t="n">
        <f aca="false">A70-B70</f>
        <v>0</v>
      </c>
    </row>
    <row r="71" customFormat="false" ht="12.75" hidden="false" customHeight="false" outlineLevel="0" collapsed="false">
      <c r="A71" s="1"/>
      <c r="B71" s="1"/>
      <c r="C71" s="1"/>
      <c r="D71" s="1"/>
      <c r="F71" s="1" t="n">
        <f aca="false">A71-B71</f>
        <v>0</v>
      </c>
    </row>
    <row r="72" customFormat="false" ht="12.75" hidden="false" customHeight="false" outlineLevel="0" collapsed="false">
      <c r="A72" s="1"/>
      <c r="B72" s="1"/>
      <c r="C72" s="1"/>
      <c r="D72" s="1"/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84765625" defaultRowHeight="12.75" zeroHeight="false" outlineLevelRow="0" outlineLevelCol="0"/>
  <cols>
    <col collapsed="false" customWidth="true" hidden="false" outlineLevel="0" max="4" min="1" style="1" width="10.71"/>
    <col collapsed="false" customWidth="false" hidden="false" outlineLevel="0" max="5" min="5" style="1" width="9.85"/>
    <col collapsed="false" customWidth="true" hidden="false" outlineLevel="0" max="6" min="6" style="1" width="11.28"/>
    <col collapsed="false" customWidth="false" hidden="false" outlineLevel="0" max="257" min="7" style="1" width="9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4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4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6</v>
      </c>
      <c r="D6" s="0" t="n">
        <v>0.4451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9E-006</v>
      </c>
      <c r="B7" s="0" t="n">
        <v>1.201E-006</v>
      </c>
      <c r="C7" s="0" t="n">
        <v>0.006706</v>
      </c>
      <c r="D7" s="0" t="n">
        <v>0.557</v>
      </c>
      <c r="F7" s="1" t="n">
        <f aca="false">A7-B7</f>
        <v>1.598E-006</v>
      </c>
    </row>
    <row r="8" customFormat="false" ht="12.75" hidden="false" customHeight="false" outlineLevel="0" collapsed="false">
      <c r="A8" s="0" t="n">
        <v>3.358E-006</v>
      </c>
      <c r="B8" s="0" t="n">
        <v>1.441E-006</v>
      </c>
      <c r="C8" s="0" t="n">
        <v>0.008039</v>
      </c>
      <c r="D8" s="0" t="n">
        <v>0.667</v>
      </c>
      <c r="F8" s="1" t="n">
        <f aca="false">A8-B8</f>
        <v>1.917E-006</v>
      </c>
    </row>
    <row r="9" customFormat="false" ht="12.75" hidden="false" customHeight="false" outlineLevel="0" collapsed="false">
      <c r="A9" s="0" t="n">
        <v>3.925E-006</v>
      </c>
      <c r="B9" s="0" t="n">
        <v>1.677E-006</v>
      </c>
      <c r="C9" s="0" t="n">
        <v>0.009308</v>
      </c>
      <c r="D9" s="0" t="n">
        <v>0.7744</v>
      </c>
      <c r="F9" s="1" t="n">
        <f aca="false">A9-B9</f>
        <v>2.248E-006</v>
      </c>
    </row>
    <row r="10" customFormat="false" ht="12.75" hidden="false" customHeight="false" outlineLevel="0" collapsed="false">
      <c r="A10" s="0" t="n">
        <v>4.495E-006</v>
      </c>
      <c r="B10" s="0" t="n">
        <v>1.908E-006</v>
      </c>
      <c r="C10" s="0" t="n">
        <v>0.0105</v>
      </c>
      <c r="D10" s="0" t="n">
        <v>0.8733</v>
      </c>
      <c r="F10" s="1" t="n">
        <f aca="false">A10-B10</f>
        <v>2.587E-006</v>
      </c>
    </row>
    <row r="11" customFormat="false" ht="12.75" hidden="false" customHeight="false" outlineLevel="0" collapsed="false">
      <c r="A11" s="0" t="n">
        <v>5.072E-006</v>
      </c>
      <c r="B11" s="0" t="n">
        <v>2.136E-006</v>
      </c>
      <c r="C11" s="0" t="n">
        <v>0.01156</v>
      </c>
      <c r="D11" s="0" t="n">
        <v>0.9617</v>
      </c>
      <c r="F11" s="1" t="n">
        <f aca="false">A11-B11</f>
        <v>2.936E-006</v>
      </c>
    </row>
    <row r="12" customFormat="false" ht="12.75" hidden="false" customHeight="false" outlineLevel="0" collapsed="false">
      <c r="A12" s="0" t="n">
        <v>5.653E-006</v>
      </c>
      <c r="B12" s="0" t="n">
        <v>2.357E-006</v>
      </c>
      <c r="C12" s="0" t="n">
        <v>0.01252</v>
      </c>
      <c r="D12" s="0" t="n">
        <v>1.042</v>
      </c>
      <c r="F12" s="1" t="n">
        <f aca="false">A12-B12</f>
        <v>3.296E-006</v>
      </c>
    </row>
    <row r="13" customFormat="false" ht="12.75" hidden="false" customHeight="false" outlineLevel="0" collapsed="false">
      <c r="A13" s="0" t="n">
        <v>6.233E-006</v>
      </c>
      <c r="B13" s="0" t="n">
        <v>2.577E-006</v>
      </c>
      <c r="C13" s="0" t="n">
        <v>0.01341</v>
      </c>
      <c r="D13" s="0" t="n">
        <v>1.116</v>
      </c>
      <c r="F13" s="1" t="n">
        <f aca="false">A13-B13</f>
        <v>3.656E-006</v>
      </c>
    </row>
    <row r="14" customFormat="false" ht="12.75" hidden="false" customHeight="false" outlineLevel="0" collapsed="false">
      <c r="A14" s="0" t="n">
        <v>6.813E-006</v>
      </c>
      <c r="B14" s="0" t="n">
        <v>2.796E-006</v>
      </c>
      <c r="C14" s="0" t="n">
        <v>0.0142</v>
      </c>
      <c r="D14" s="0" t="n">
        <v>1.182</v>
      </c>
      <c r="F14" s="1" t="n">
        <f aca="false">A14-B14</f>
        <v>4.017E-006</v>
      </c>
    </row>
    <row r="15" customFormat="false" ht="12.75" hidden="false" customHeight="false" outlineLevel="0" collapsed="false">
      <c r="A15" s="0" t="n">
        <v>7.39E-006</v>
      </c>
      <c r="B15" s="0" t="n">
        <v>3.023E-006</v>
      </c>
      <c r="C15" s="0" t="n">
        <v>0.01502</v>
      </c>
      <c r="D15" s="0" t="n">
        <v>1.251</v>
      </c>
      <c r="F15" s="1" t="n">
        <f aca="false">A15-B15</f>
        <v>4.367E-006</v>
      </c>
    </row>
    <row r="16" customFormat="false" ht="12.75" hidden="false" customHeight="false" outlineLevel="0" collapsed="false">
      <c r="A16" s="0" t="n">
        <v>7.969E-006</v>
      </c>
      <c r="B16" s="0" t="n">
        <v>3.246E-006</v>
      </c>
      <c r="C16" s="0" t="n">
        <v>0.01579</v>
      </c>
      <c r="D16" s="0" t="n">
        <v>1.315</v>
      </c>
      <c r="F16" s="1" t="n">
        <f aca="false">A16-B16</f>
        <v>4.723E-006</v>
      </c>
    </row>
    <row r="17" customFormat="false" ht="12.75" hidden="false" customHeight="false" outlineLevel="0" collapsed="false">
      <c r="A17" s="0" t="n">
        <v>8.541E-006</v>
      </c>
      <c r="B17" s="0" t="n">
        <v>3.474E-006</v>
      </c>
      <c r="C17" s="0" t="n">
        <v>0.01662</v>
      </c>
      <c r="D17" s="0" t="n">
        <v>1.384</v>
      </c>
      <c r="F17" s="1" t="n">
        <f aca="false">A17-B17</f>
        <v>5.067E-006</v>
      </c>
    </row>
    <row r="18" customFormat="false" ht="12.75" hidden="false" customHeight="false" outlineLevel="0" collapsed="false">
      <c r="A18" s="0" t="n">
        <v>9.116E-006</v>
      </c>
      <c r="B18" s="0" t="n">
        <v>3.696E-006</v>
      </c>
      <c r="C18" s="0" t="n">
        <v>0.01735</v>
      </c>
      <c r="D18" s="0" t="n">
        <v>1.445</v>
      </c>
      <c r="F18" s="1" t="n">
        <f aca="false">A18-B18</f>
        <v>5.42E-006</v>
      </c>
    </row>
    <row r="19" customFormat="false" ht="12.75" hidden="false" customHeight="false" outlineLevel="0" collapsed="false">
      <c r="A19" s="0" t="n">
        <v>9.687E-006</v>
      </c>
      <c r="B19" s="0" t="n">
        <v>3.923E-006</v>
      </c>
      <c r="C19" s="0" t="n">
        <v>0.01815</v>
      </c>
      <c r="D19" s="0" t="n">
        <v>1.511</v>
      </c>
      <c r="F19" s="1" t="n">
        <f aca="false">A19-B19</f>
        <v>5.764E-006</v>
      </c>
    </row>
    <row r="20" customFormat="false" ht="12.75" hidden="false" customHeight="false" outlineLevel="0" collapsed="false">
      <c r="A20" s="0" t="n">
        <v>1.026E-005</v>
      </c>
      <c r="B20" s="0" t="n">
        <v>4.149E-006</v>
      </c>
      <c r="C20" s="0" t="n">
        <v>0.0189</v>
      </c>
      <c r="D20" s="0" t="n">
        <v>1.574</v>
      </c>
      <c r="F20" s="1" t="n">
        <f aca="false">A20-B20</f>
        <v>6.111E-006</v>
      </c>
    </row>
    <row r="21" customFormat="false" ht="12.75" hidden="false" customHeight="false" outlineLevel="0" collapsed="false">
      <c r="A21" s="0" t="n">
        <v>1.083E-005</v>
      </c>
      <c r="B21" s="0" t="n">
        <v>4.378E-006</v>
      </c>
      <c r="C21" s="0" t="n">
        <v>0.01967</v>
      </c>
      <c r="D21" s="0" t="n">
        <v>1.639</v>
      </c>
      <c r="F21" s="1" t="n">
        <f aca="false">A21-B21</f>
        <v>6.452E-006</v>
      </c>
    </row>
    <row r="22" customFormat="false" ht="12.75" hidden="false" customHeight="false" outlineLevel="0" collapsed="false">
      <c r="A22" s="0" t="n">
        <v>1.14E-005</v>
      </c>
      <c r="B22" s="0" t="n">
        <v>4.606E-006</v>
      </c>
      <c r="C22" s="0" t="n">
        <v>0.02044</v>
      </c>
      <c r="D22" s="0" t="n">
        <v>1.702</v>
      </c>
      <c r="F22" s="1" t="n">
        <f aca="false">A22-B22</f>
        <v>6.794E-006</v>
      </c>
    </row>
    <row r="23" customFormat="false" ht="12.75" hidden="false" customHeight="false" outlineLevel="0" collapsed="false">
      <c r="A23" s="0" t="n">
        <v>1.197E-005</v>
      </c>
      <c r="B23" s="0" t="n">
        <v>4.834E-006</v>
      </c>
      <c r="C23" s="0" t="n">
        <v>0.02121</v>
      </c>
      <c r="D23" s="0" t="n">
        <v>1.767</v>
      </c>
      <c r="F23" s="1" t="n">
        <f aca="false">A23-B23</f>
        <v>7.136E-006</v>
      </c>
    </row>
    <row r="24" customFormat="false" ht="12.75" hidden="false" customHeight="false" outlineLevel="0" collapsed="false">
      <c r="A24" s="0" t="n">
        <v>1.254E-005</v>
      </c>
      <c r="B24" s="0" t="n">
        <v>5.059E-006</v>
      </c>
      <c r="C24" s="0" t="n">
        <v>0.02196</v>
      </c>
      <c r="D24" s="0" t="n">
        <v>1.83</v>
      </c>
      <c r="F24" s="1" t="n">
        <f aca="false">A24-B24</f>
        <v>7.481E-006</v>
      </c>
    </row>
    <row r="25" customFormat="false" ht="12.75" hidden="false" customHeight="false" outlineLevel="0" collapsed="false">
      <c r="A25" s="0" t="n">
        <v>1.312E-005</v>
      </c>
      <c r="B25" s="0" t="n">
        <v>5.285E-006</v>
      </c>
      <c r="C25" s="0" t="n">
        <v>0.02272</v>
      </c>
      <c r="D25" s="0" t="n">
        <v>1.893</v>
      </c>
      <c r="F25" s="1" t="n">
        <f aca="false">A25-B25</f>
        <v>7.835E-006</v>
      </c>
    </row>
    <row r="26" customFormat="false" ht="12.75" hidden="false" customHeight="false" outlineLevel="0" collapsed="false">
      <c r="A26" s="0" t="n">
        <v>1.369E-005</v>
      </c>
      <c r="B26" s="0" t="n">
        <v>5.511E-006</v>
      </c>
      <c r="C26" s="0" t="n">
        <v>0.02348</v>
      </c>
      <c r="D26" s="0" t="n">
        <v>1.956</v>
      </c>
      <c r="F26" s="1" t="n">
        <f aca="false">A26-B26</f>
        <v>8.179E-006</v>
      </c>
    </row>
    <row r="27" customFormat="false" ht="12.75" hidden="false" customHeight="false" outlineLevel="0" collapsed="false">
      <c r="A27" s="0" t="n">
        <v>1.427E-005</v>
      </c>
      <c r="B27" s="0" t="n">
        <v>5.738E-006</v>
      </c>
      <c r="C27" s="0" t="n">
        <v>0.02422</v>
      </c>
      <c r="D27" s="0" t="n">
        <v>2.018</v>
      </c>
      <c r="F27" s="1" t="n">
        <f aca="false">A27-B27</f>
        <v>8.532E-006</v>
      </c>
    </row>
    <row r="28" customFormat="false" ht="12.75" hidden="false" customHeight="false" outlineLevel="0" collapsed="false">
      <c r="A28" s="0" t="n">
        <v>1.484E-005</v>
      </c>
      <c r="B28" s="0" t="n">
        <v>5.966E-006</v>
      </c>
      <c r="C28" s="0" t="n">
        <v>0.02496</v>
      </c>
      <c r="D28" s="0" t="n">
        <v>2.08</v>
      </c>
      <c r="F28" s="1" t="n">
        <f aca="false">A28-B28</f>
        <v>8.874E-006</v>
      </c>
    </row>
    <row r="29" customFormat="false" ht="12.75" hidden="false" customHeight="false" outlineLevel="0" collapsed="false">
      <c r="A29" s="0" t="n">
        <v>1.542E-005</v>
      </c>
      <c r="B29" s="0" t="n">
        <v>6.193E-006</v>
      </c>
      <c r="C29" s="0" t="n">
        <v>0.02569</v>
      </c>
      <c r="D29" s="0" t="n">
        <v>2.14</v>
      </c>
      <c r="F29" s="1" t="n">
        <f aca="false">A29-B29</f>
        <v>9.227E-006</v>
      </c>
    </row>
    <row r="30" customFormat="false" ht="12.75" hidden="false" customHeight="false" outlineLevel="0" collapsed="false">
      <c r="A30" s="0" t="n">
        <v>1.6E-005</v>
      </c>
      <c r="B30" s="0" t="n">
        <v>6.42E-006</v>
      </c>
      <c r="C30" s="0" t="n">
        <v>0.02641</v>
      </c>
      <c r="D30" s="0" t="n">
        <v>2.201</v>
      </c>
      <c r="F30" s="1" t="n">
        <f aca="false">A30-B30</f>
        <v>9.58E-006</v>
      </c>
    </row>
    <row r="31" customFormat="false" ht="12.75" hidden="false" customHeight="false" outlineLevel="0" collapsed="false">
      <c r="A31" s="0" t="n">
        <v>1.658E-005</v>
      </c>
      <c r="B31" s="0" t="n">
        <v>6.645E-006</v>
      </c>
      <c r="C31" s="0" t="n">
        <v>0.02712</v>
      </c>
      <c r="D31" s="0" t="n">
        <v>2.26</v>
      </c>
      <c r="F31" s="1" t="n">
        <f aca="false">A31-B31</f>
        <v>9.935E-006</v>
      </c>
    </row>
    <row r="32" customFormat="false" ht="12.75" hidden="false" customHeight="false" outlineLevel="0" collapsed="false">
      <c r="A32" s="0" t="n">
        <v>1.716E-005</v>
      </c>
      <c r="B32" s="0" t="n">
        <v>6.868E-006</v>
      </c>
      <c r="C32" s="0" t="n">
        <v>0.02782</v>
      </c>
      <c r="D32" s="0" t="n">
        <v>2.318</v>
      </c>
      <c r="F32" s="1" t="n">
        <f aca="false">A32-B32</f>
        <v>1.0292E-005</v>
      </c>
    </row>
    <row r="33" customFormat="false" ht="12.75" hidden="false" customHeight="false" outlineLevel="0" collapsed="false">
      <c r="A33" s="0" t="n">
        <v>1.775E-005</v>
      </c>
      <c r="B33" s="0" t="n">
        <v>7.087E-006</v>
      </c>
      <c r="C33" s="0" t="n">
        <v>0.02851</v>
      </c>
      <c r="D33" s="0" t="n">
        <v>2.375</v>
      </c>
      <c r="F33" s="1" t="n">
        <f aca="false">A33-B33</f>
        <v>1.0663E-005</v>
      </c>
    </row>
    <row r="34" customFormat="false" ht="12.75" hidden="false" customHeight="false" outlineLevel="0" collapsed="false">
      <c r="A34" s="0" t="n">
        <v>1.834E-005</v>
      </c>
      <c r="B34" s="0" t="n">
        <v>7.303E-006</v>
      </c>
      <c r="C34" s="0" t="n">
        <v>0.02918</v>
      </c>
      <c r="D34" s="0" t="n">
        <v>2.432</v>
      </c>
      <c r="F34" s="1" t="n">
        <f aca="false">A34-B34</f>
        <v>1.1037E-005</v>
      </c>
    </row>
    <row r="35" customFormat="false" ht="12.75" hidden="false" customHeight="false" outlineLevel="0" collapsed="false">
      <c r="A35" s="0" t="n">
        <v>1.894E-005</v>
      </c>
      <c r="B35" s="0" t="n">
        <v>7.514E-006</v>
      </c>
      <c r="C35" s="0" t="n">
        <v>0.02983</v>
      </c>
      <c r="D35" s="0" t="n">
        <v>2.486</v>
      </c>
      <c r="F35" s="1" t="n">
        <f aca="false">A35-B35</f>
        <v>1.1426E-005</v>
      </c>
    </row>
    <row r="36" customFormat="false" ht="12.75" hidden="false" customHeight="false" outlineLevel="0" collapsed="false">
      <c r="A36" s="0" t="n">
        <v>1.954E-005</v>
      </c>
      <c r="B36" s="0" t="n">
        <v>7.719E-006</v>
      </c>
      <c r="C36" s="0" t="n">
        <v>0.03046</v>
      </c>
      <c r="D36" s="0" t="n">
        <v>2.539</v>
      </c>
      <c r="F36" s="1" t="n">
        <f aca="false">A36-B36</f>
        <v>1.1821E-005</v>
      </c>
    </row>
    <row r="37" customFormat="false" ht="12.75" hidden="false" customHeight="false" outlineLevel="0" collapsed="false">
      <c r="A37" s="0" t="n">
        <v>2.015E-005</v>
      </c>
      <c r="B37" s="0" t="n">
        <v>7.919E-006</v>
      </c>
      <c r="C37" s="0" t="n">
        <v>0.03108</v>
      </c>
      <c r="D37" s="0" t="n">
        <v>2.59</v>
      </c>
      <c r="F37" s="1" t="n">
        <f aca="false">A37-B37</f>
        <v>1.2231E-005</v>
      </c>
    </row>
    <row r="38" customFormat="false" ht="12.75" hidden="false" customHeight="false" outlineLevel="0" collapsed="false">
      <c r="A38" s="0" t="n">
        <v>2.076E-005</v>
      </c>
      <c r="B38" s="0" t="n">
        <v>8.114E-006</v>
      </c>
      <c r="C38" s="0" t="n">
        <v>0.03166</v>
      </c>
      <c r="D38" s="0" t="n">
        <v>2.639</v>
      </c>
      <c r="F38" s="1" t="n">
        <f aca="false">A38-B38</f>
        <v>1.2646E-005</v>
      </c>
    </row>
    <row r="39" customFormat="false" ht="12.75" hidden="false" customHeight="false" outlineLevel="0" collapsed="false">
      <c r="A39" s="0" t="n">
        <v>2.138E-005</v>
      </c>
      <c r="B39" s="0" t="n">
        <v>8.304E-006</v>
      </c>
      <c r="C39" s="0" t="n">
        <v>0.03223</v>
      </c>
      <c r="D39" s="0" t="n">
        <v>2.686</v>
      </c>
      <c r="F39" s="1" t="n">
        <f aca="false">A39-B39</f>
        <v>1.3076E-005</v>
      </c>
    </row>
    <row r="40" customFormat="false" ht="12.75" hidden="false" customHeight="false" outlineLevel="0" collapsed="false">
      <c r="A40" s="0" t="n">
        <v>2.2E-005</v>
      </c>
      <c r="B40" s="0" t="n">
        <v>8.486E-006</v>
      </c>
      <c r="C40" s="0" t="n">
        <v>0.03276</v>
      </c>
      <c r="D40" s="0" t="n">
        <v>2.73</v>
      </c>
      <c r="F40" s="1" t="n">
        <f aca="false">A40-B40</f>
        <v>1.3514E-005</v>
      </c>
    </row>
    <row r="41" customFormat="false" ht="12.75" hidden="false" customHeight="false" outlineLevel="0" collapsed="false">
      <c r="A41" s="0" t="n">
        <v>2.263E-005</v>
      </c>
      <c r="B41" s="0" t="n">
        <v>8.663E-006</v>
      </c>
      <c r="C41" s="0" t="n">
        <v>0.03327</v>
      </c>
      <c r="D41" s="0" t="n">
        <v>2.773</v>
      </c>
      <c r="F41" s="1" t="n">
        <f aca="false">A41-B41</f>
        <v>1.3967E-005</v>
      </c>
    </row>
    <row r="42" customFormat="false" ht="12.75" hidden="false" customHeight="false" outlineLevel="0" collapsed="false">
      <c r="A42" s="0" t="n">
        <v>2.327E-005</v>
      </c>
      <c r="B42" s="0" t="n">
        <v>8.833E-006</v>
      </c>
      <c r="C42" s="0" t="n">
        <v>0.03374</v>
      </c>
      <c r="D42" s="0" t="n">
        <v>2.812</v>
      </c>
      <c r="F42" s="1" t="n">
        <f aca="false">A42-B42</f>
        <v>1.4437E-005</v>
      </c>
    </row>
    <row r="43" customFormat="false" ht="12.75" hidden="false" customHeight="false" outlineLevel="0" collapsed="false">
      <c r="A43" s="0" t="n">
        <v>2.391E-005</v>
      </c>
      <c r="B43" s="0" t="n">
        <v>8.999E-006</v>
      </c>
      <c r="C43" s="0" t="n">
        <v>0.0342</v>
      </c>
      <c r="D43" s="0" t="n">
        <v>2.85</v>
      </c>
      <c r="F43" s="1" t="n">
        <f aca="false">A43-B43</f>
        <v>1.4911E-005</v>
      </c>
    </row>
    <row r="44" customFormat="false" ht="12.75" hidden="false" customHeight="false" outlineLevel="0" collapsed="false">
      <c r="A44" s="0" t="n">
        <v>2.456E-005</v>
      </c>
      <c r="B44" s="0" t="n">
        <v>9.157E-006</v>
      </c>
      <c r="C44" s="0" t="n">
        <v>0.03461</v>
      </c>
      <c r="D44" s="0" t="n">
        <v>2.885</v>
      </c>
      <c r="F44" s="1" t="n">
        <f aca="false">A44-B44</f>
        <v>1.5403E-005</v>
      </c>
    </row>
    <row r="45" customFormat="false" ht="12.75" hidden="false" customHeight="false" outlineLevel="0" collapsed="false">
      <c r="A45" s="0" t="n">
        <v>2.53E-005</v>
      </c>
      <c r="B45" s="0" t="n">
        <v>9.246E-006</v>
      </c>
      <c r="C45" s="0" t="n">
        <v>0.03473</v>
      </c>
      <c r="D45" s="0" t="n">
        <v>2.894</v>
      </c>
      <c r="F45" s="1" t="n">
        <f aca="false">A45-B45</f>
        <v>1.6054E-005</v>
      </c>
    </row>
    <row r="46" customFormat="false" ht="12.75" hidden="false" customHeight="false" outlineLevel="0" collapsed="false">
      <c r="A46" s="0" t="n">
        <v>2.598E-005</v>
      </c>
      <c r="B46" s="0" t="n">
        <v>9.379E-006</v>
      </c>
      <c r="C46" s="0" t="n">
        <v>0.03504</v>
      </c>
      <c r="D46" s="0" t="n">
        <v>2.92</v>
      </c>
      <c r="F46" s="1" t="n">
        <f aca="false">A46-B46</f>
        <v>1.6601E-005</v>
      </c>
    </row>
    <row r="47" customFormat="false" ht="12.75" hidden="false" customHeight="false" outlineLevel="0" collapsed="false">
      <c r="A47" s="0" t="n">
        <v>2.669E-005</v>
      </c>
      <c r="B47" s="0" t="n">
        <v>9.495E-006</v>
      </c>
      <c r="C47" s="0" t="n">
        <v>0.03526</v>
      </c>
      <c r="D47" s="0" t="n">
        <v>2.938</v>
      </c>
      <c r="F47" s="1" t="n">
        <f aca="false">A47-B47</f>
        <v>1.7195E-005</v>
      </c>
    </row>
    <row r="48" customFormat="false" ht="12.75" hidden="false" customHeight="false" outlineLevel="0" collapsed="false">
      <c r="A48" s="0" t="n">
        <v>2.745E-005</v>
      </c>
      <c r="B48" s="0" t="n">
        <v>9.592E-006</v>
      </c>
      <c r="C48" s="0" t="n">
        <v>0.03535</v>
      </c>
      <c r="D48" s="0" t="n">
        <v>2.945</v>
      </c>
      <c r="F48" s="1" t="n">
        <f aca="false">A48-B48</f>
        <v>1.7858E-005</v>
      </c>
    </row>
    <row r="49" customFormat="false" ht="12.75" hidden="false" customHeight="false" outlineLevel="0" collapsed="false">
      <c r="A49" s="0" t="n">
        <v>2.905E-005</v>
      </c>
      <c r="B49" s="0" t="n">
        <v>9.463E-006</v>
      </c>
      <c r="C49" s="0" t="n">
        <v>0.03203</v>
      </c>
      <c r="D49" s="0" t="n">
        <v>2.67</v>
      </c>
      <c r="F49" s="1" t="n">
        <f aca="false">A49-B49</f>
        <v>1.9587E-005</v>
      </c>
    </row>
    <row r="50" customFormat="false" ht="12.75" hidden="false" customHeight="false" outlineLevel="0" collapsed="false">
      <c r="A50" s="0" t="n">
        <v>3.159E-005</v>
      </c>
      <c r="B50" s="0" t="n">
        <v>8.462E-006</v>
      </c>
      <c r="C50" s="0" t="n">
        <v>0.02452</v>
      </c>
      <c r="D50" s="0" t="n">
        <v>2.043</v>
      </c>
      <c r="F50" s="1" t="n">
        <f aca="false">A50-B50</f>
        <v>2.3128E-005</v>
      </c>
    </row>
    <row r="51" customFormat="false" ht="12.75" hidden="false" customHeight="false" outlineLevel="0" collapsed="false">
      <c r="A51" s="0" t="n">
        <v>3.375E-005</v>
      </c>
      <c r="B51" s="0" t="n">
        <v>7.104E-006</v>
      </c>
      <c r="C51" s="0" t="n">
        <v>0.01852</v>
      </c>
      <c r="D51" s="0" t="n">
        <v>1.543</v>
      </c>
      <c r="F51" s="1" t="n">
        <f aca="false">A51-B51</f>
        <v>2.6646E-005</v>
      </c>
    </row>
    <row r="52" customFormat="false" ht="12.75" hidden="false" customHeight="false" outlineLevel="0" collapsed="false">
      <c r="A52" s="0" t="n">
        <v>3.531E-005</v>
      </c>
      <c r="B52" s="0" t="n">
        <v>6.268E-006</v>
      </c>
      <c r="C52" s="0" t="n">
        <v>0.0151</v>
      </c>
      <c r="D52" s="0" t="n">
        <v>1.258</v>
      </c>
      <c r="F52" s="1" t="n">
        <f aca="false">A52-B52</f>
        <v>2.9042E-005</v>
      </c>
    </row>
    <row r="53" customFormat="false" ht="12.75" hidden="false" customHeight="false" outlineLevel="0" collapsed="false">
      <c r="A53" s="0"/>
      <c r="B53" s="0"/>
      <c r="C53" s="0"/>
      <c r="D53" s="0"/>
      <c r="F53" s="1" t="n">
        <f aca="false">A53-B53</f>
        <v>0</v>
      </c>
    </row>
    <row r="54" customFormat="false" ht="12.75" hidden="false" customHeight="false" outlineLevel="0" collapsed="false">
      <c r="A54" s="0"/>
      <c r="B54" s="0"/>
      <c r="C54" s="0"/>
      <c r="D54" s="0"/>
      <c r="F54" s="1" t="n">
        <f aca="false">A54-B54</f>
        <v>0</v>
      </c>
    </row>
    <row r="55" customFormat="false" ht="12.75" hidden="false" customHeight="false" outlineLevel="0" collapsed="false">
      <c r="A55" s="0"/>
      <c r="B55" s="0"/>
      <c r="C55" s="0"/>
      <c r="D55" s="0"/>
      <c r="F55" s="1" t="n">
        <f aca="false">A55-B55</f>
        <v>0</v>
      </c>
    </row>
    <row r="56" customFormat="false" ht="12.75" hidden="false" customHeight="false" outlineLevel="0" collapsed="false">
      <c r="A56" s="0"/>
      <c r="B56" s="0"/>
      <c r="C56" s="0"/>
      <c r="D56" s="0"/>
      <c r="F56" s="1" t="n">
        <f aca="false">A56-B56</f>
        <v>0</v>
      </c>
    </row>
    <row r="57" customFormat="false" ht="12.75" hidden="false" customHeight="false" outlineLevel="0" collapsed="false">
      <c r="A57" s="0"/>
      <c r="B57" s="0"/>
      <c r="C57" s="0"/>
      <c r="D57" s="0"/>
      <c r="F57" s="1" t="n">
        <f aca="false">A57-B57</f>
        <v>0</v>
      </c>
    </row>
    <row r="58" customFormat="false" ht="12.75" hidden="false" customHeight="false" outlineLevel="0" collapsed="false">
      <c r="A58" s="0"/>
      <c r="B58" s="0"/>
      <c r="C58" s="0"/>
      <c r="D58" s="0"/>
      <c r="F58" s="1" t="n">
        <f aca="false">A58-B58</f>
        <v>0</v>
      </c>
    </row>
    <row r="59" customFormat="false" ht="12.75" hidden="false" customHeight="false" outlineLevel="0" collapsed="false">
      <c r="A59" s="0"/>
      <c r="B59" s="0"/>
      <c r="C59" s="0"/>
      <c r="D59" s="0"/>
      <c r="F59" s="1" t="n">
        <f aca="false">A59-B59</f>
        <v>0</v>
      </c>
    </row>
    <row r="60" customFormat="false" ht="12.75" hidden="false" customHeight="false" outlineLevel="0" collapsed="false">
      <c r="A60" s="0"/>
      <c r="B60" s="0"/>
      <c r="C60" s="0"/>
      <c r="D60" s="0"/>
      <c r="F60" s="1" t="n">
        <f aca="false">A60-B60</f>
        <v>0</v>
      </c>
    </row>
    <row r="61" customFormat="false" ht="12.75" hidden="false" customHeight="false" outlineLevel="0" collapsed="false">
      <c r="A61" s="0"/>
      <c r="B61" s="0"/>
      <c r="C61" s="0"/>
      <c r="D61" s="0"/>
      <c r="F61" s="1" t="n">
        <f aca="false">A61-B61</f>
        <v>0</v>
      </c>
    </row>
    <row r="62" customFormat="false" ht="12.75" hidden="false" customHeight="false" outlineLevel="0" collapsed="false">
      <c r="A62" s="0"/>
      <c r="B62" s="0"/>
      <c r="C62" s="0"/>
      <c r="D62" s="0"/>
      <c r="F62" s="1" t="n">
        <f aca="false">A62-B62</f>
        <v>0</v>
      </c>
    </row>
    <row r="63" customFormat="false" ht="12.75" hidden="false" customHeight="false" outlineLevel="0" collapsed="false">
      <c r="A63" s="0"/>
      <c r="B63" s="0"/>
      <c r="C63" s="0"/>
      <c r="D63" s="0"/>
      <c r="F63" s="1" t="n">
        <f aca="false">A63-B63</f>
        <v>0</v>
      </c>
    </row>
    <row r="64" customFormat="false" ht="12.75" hidden="false" customHeight="false" outlineLevel="0" collapsed="false">
      <c r="A64" s="0"/>
      <c r="B64" s="0"/>
      <c r="C64" s="0"/>
      <c r="D64" s="0"/>
      <c r="F64" s="1" t="n">
        <f aca="false">A64-B64</f>
        <v>0</v>
      </c>
    </row>
    <row r="65" customFormat="false" ht="12.75" hidden="false" customHeight="false" outlineLevel="0" collapsed="false">
      <c r="F65" s="1" t="n">
        <f aca="false">A65-B65</f>
        <v>0</v>
      </c>
    </row>
    <row r="66" customFormat="false" ht="12.75" hidden="false" customHeight="false" outlineLevel="0" collapsed="false">
      <c r="F66" s="1" t="n">
        <f aca="false">A66-B66</f>
        <v>0</v>
      </c>
    </row>
    <row r="67" customFormat="false" ht="12.75" hidden="false" customHeight="false" outlineLevel="0" collapsed="false">
      <c r="F67" s="1" t="n">
        <f aca="false">A67-B67</f>
        <v>0</v>
      </c>
    </row>
    <row r="68" customFormat="false" ht="12.75" hidden="false" customHeight="false" outlineLevel="0" collapsed="false">
      <c r="F68" s="1" t="n">
        <f aca="false">A68-B68</f>
        <v>0</v>
      </c>
    </row>
    <row r="69" customFormat="false" ht="12.75" hidden="false" customHeight="false" outlineLevel="0" collapsed="false">
      <c r="F69" s="1" t="n">
        <f aca="false">A69-B69</f>
        <v>0</v>
      </c>
    </row>
    <row r="70" customFormat="false" ht="12.75" hidden="false" customHeight="false" outlineLevel="0" collapsed="false">
      <c r="F70" s="1" t="n">
        <f aca="false">A70-B70</f>
        <v>0</v>
      </c>
    </row>
    <row r="71" customFormat="false" ht="12.75" hidden="false" customHeight="false" outlineLevel="0" collapsed="false">
      <c r="F71" s="1" t="n">
        <f aca="false">A71-B71</f>
        <v>0</v>
      </c>
    </row>
    <row r="72" customFormat="false" ht="12.75" hidden="false" customHeight="false" outlineLevel="0" collapsed="false">
      <c r="F72" s="1" t="n">
        <f aca="false">A72-B72</f>
        <v>0</v>
      </c>
    </row>
    <row r="73" customFormat="false" ht="12.75" hidden="false" customHeight="false" outlineLevel="0" collapsed="false">
      <c r="F73" s="1" t="n">
        <f aca="false">A73-B73</f>
        <v>0</v>
      </c>
    </row>
    <row r="74" customFormat="false" ht="12.75" hidden="false" customHeight="false" outlineLevel="0" collapsed="false">
      <c r="F74" s="1" t="n">
        <f aca="false">A74-B74</f>
        <v>0</v>
      </c>
    </row>
    <row r="75" customFormat="false" ht="12.75" hidden="false" customHeight="false" outlineLevel="0" collapsed="false">
      <c r="F75" s="1" t="n">
        <f aca="false">A75-B75</f>
        <v>0</v>
      </c>
    </row>
    <row r="76" customFormat="false" ht="12.75" hidden="false" customHeight="false" outlineLevel="0" collapsed="false">
      <c r="F76" s="1" t="n">
        <f aca="false">A76-B7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9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01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2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2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9E-006</v>
      </c>
      <c r="B6" s="0" t="n">
        <v>9.61E-007</v>
      </c>
      <c r="C6" s="0" t="n">
        <v>0.005362</v>
      </c>
      <c r="D6" s="0" t="n">
        <v>0.4451</v>
      </c>
      <c r="F6" s="1" t="n">
        <f aca="false">A6-B6</f>
        <v>1.278E-006</v>
      </c>
    </row>
    <row r="7" customFormat="false" ht="12.75" hidden="false" customHeight="false" outlineLevel="0" collapsed="false">
      <c r="A7" s="0" t="n">
        <v>2.801E-006</v>
      </c>
      <c r="B7" s="0" t="n">
        <v>1.2E-006</v>
      </c>
      <c r="C7" s="0" t="n">
        <v>0.006684</v>
      </c>
      <c r="D7" s="0" t="n">
        <v>0.5555</v>
      </c>
      <c r="F7" s="1" t="n">
        <f aca="false">A7-B7</f>
        <v>1.601E-006</v>
      </c>
    </row>
    <row r="8" customFormat="false" ht="12.75" hidden="false" customHeight="false" outlineLevel="0" collapsed="false">
      <c r="A8" s="0" t="n">
        <v>3.366E-006</v>
      </c>
      <c r="B8" s="0" t="n">
        <v>1.438E-006</v>
      </c>
      <c r="C8" s="0" t="n">
        <v>0.007971</v>
      </c>
      <c r="D8" s="0" t="n">
        <v>0.6622</v>
      </c>
      <c r="F8" s="1" t="n">
        <f aca="false">A8-B8</f>
        <v>1.928E-006</v>
      </c>
    </row>
    <row r="9" customFormat="false" ht="12.75" hidden="false" customHeight="false" outlineLevel="0" collapsed="false">
      <c r="A9" s="0" t="n">
        <v>3.944E-006</v>
      </c>
      <c r="B9" s="0" t="n">
        <v>1.674E-006</v>
      </c>
      <c r="C9" s="0" t="n">
        <v>0.009183</v>
      </c>
      <c r="D9" s="0" t="n">
        <v>0.7628</v>
      </c>
      <c r="F9" s="1" t="n">
        <f aca="false">A9-B9</f>
        <v>2.27E-006</v>
      </c>
    </row>
    <row r="10" customFormat="false" ht="12.75" hidden="false" customHeight="false" outlineLevel="0" collapsed="false">
      <c r="A10" s="0" t="n">
        <v>4.553E-006</v>
      </c>
      <c r="B10" s="0" t="n">
        <v>1.913E-006</v>
      </c>
      <c r="C10" s="0" t="n">
        <v>0.01021</v>
      </c>
      <c r="D10" s="0" t="n">
        <v>0.8512</v>
      </c>
      <c r="F10" s="1" t="n">
        <f aca="false">A10-B10</f>
        <v>2.64E-006</v>
      </c>
    </row>
    <row r="11" customFormat="false" ht="12.75" hidden="false" customHeight="false" outlineLevel="0" collapsed="false">
      <c r="A11" s="0" t="n">
        <v>5.149E-006</v>
      </c>
      <c r="B11" s="0" t="n">
        <v>2.156E-006</v>
      </c>
      <c r="C11" s="0" t="n">
        <v>0.01133</v>
      </c>
      <c r="D11" s="0" t="n">
        <v>0.9411</v>
      </c>
      <c r="F11" s="1" t="n">
        <f aca="false">A11-B11</f>
        <v>2.993E-006</v>
      </c>
    </row>
    <row r="12" customFormat="false" ht="12.75" hidden="false" customHeight="false" outlineLevel="0" collapsed="false">
      <c r="A12" s="0" t="n">
        <v>5.773E-006</v>
      </c>
      <c r="B12" s="0" t="n">
        <v>2.398E-006</v>
      </c>
      <c r="C12" s="0" t="n">
        <v>0.01229</v>
      </c>
      <c r="D12" s="0" t="n">
        <v>1.022</v>
      </c>
      <c r="F12" s="1" t="n">
        <f aca="false">A12-B12</f>
        <v>3.375E-006</v>
      </c>
    </row>
    <row r="13" customFormat="false" ht="12.75" hidden="false" customHeight="false" outlineLevel="0" collapsed="false">
      <c r="A13" s="0" t="n">
        <v>6.394E-006</v>
      </c>
      <c r="B13" s="0" t="n">
        <v>2.638E-006</v>
      </c>
      <c r="C13" s="0" t="n">
        <v>0.01321</v>
      </c>
      <c r="D13" s="0" t="n">
        <v>1.099</v>
      </c>
      <c r="F13" s="1" t="n">
        <f aca="false">A13-B13</f>
        <v>3.756E-006</v>
      </c>
    </row>
    <row r="14" customFormat="false" ht="12.75" hidden="false" customHeight="false" outlineLevel="0" collapsed="false">
      <c r="A14" s="0" t="n">
        <v>7.012E-006</v>
      </c>
      <c r="B14" s="0" t="n">
        <v>2.874E-006</v>
      </c>
      <c r="C14" s="0" t="n">
        <v>0.01408</v>
      </c>
      <c r="D14" s="0" t="n">
        <v>1.172</v>
      </c>
      <c r="F14" s="1" t="n">
        <f aca="false">A14-B14</f>
        <v>4.138E-006</v>
      </c>
    </row>
    <row r="15" customFormat="false" ht="12.75" hidden="false" customHeight="false" outlineLevel="0" collapsed="false">
      <c r="A15" s="0" t="n">
        <v>7.62E-006</v>
      </c>
      <c r="B15" s="0" t="n">
        <v>3.109E-006</v>
      </c>
      <c r="C15" s="0" t="n">
        <v>0.01493</v>
      </c>
      <c r="D15" s="0" t="n">
        <v>1.243</v>
      </c>
      <c r="F15" s="1" t="n">
        <f aca="false">A15-B15</f>
        <v>4.511E-006</v>
      </c>
    </row>
    <row r="16" customFormat="false" ht="12.75" hidden="false" customHeight="false" outlineLevel="0" collapsed="false">
      <c r="A16" s="0" t="n">
        <v>8.219E-006</v>
      </c>
      <c r="B16" s="0" t="n">
        <v>3.338E-006</v>
      </c>
      <c r="C16" s="0" t="n">
        <v>0.01573</v>
      </c>
      <c r="D16" s="0" t="n">
        <v>1.31</v>
      </c>
      <c r="F16" s="1" t="n">
        <f aca="false">A16-B16</f>
        <v>4.881E-006</v>
      </c>
    </row>
    <row r="17" customFormat="false" ht="12.75" hidden="false" customHeight="false" outlineLevel="0" collapsed="false">
      <c r="A17" s="0" t="n">
        <v>8.809E-006</v>
      </c>
      <c r="B17" s="0" t="n">
        <v>3.57E-006</v>
      </c>
      <c r="C17" s="0" t="n">
        <v>0.01656</v>
      </c>
      <c r="D17" s="0" t="n">
        <v>1.379</v>
      </c>
      <c r="F17" s="1" t="n">
        <f aca="false">A17-B17</f>
        <v>5.239E-006</v>
      </c>
    </row>
    <row r="18" customFormat="false" ht="12.75" hidden="false" customHeight="false" outlineLevel="0" collapsed="false">
      <c r="A18" s="0" t="n">
        <v>9.391E-006</v>
      </c>
      <c r="B18" s="0" t="n">
        <v>3.794E-006</v>
      </c>
      <c r="C18" s="0" t="n">
        <v>0.01731</v>
      </c>
      <c r="D18" s="0" t="n">
        <v>1.442</v>
      </c>
      <c r="F18" s="1" t="n">
        <f aca="false">A18-B18</f>
        <v>5.597E-006</v>
      </c>
    </row>
    <row r="19" customFormat="false" ht="12.75" hidden="false" customHeight="false" outlineLevel="0" collapsed="false">
      <c r="A19" s="0" t="n">
        <v>9.971E-006</v>
      </c>
      <c r="B19" s="0" t="n">
        <v>4.021E-006</v>
      </c>
      <c r="C19" s="0" t="n">
        <v>0.0181</v>
      </c>
      <c r="D19" s="0" t="n">
        <v>1.508</v>
      </c>
      <c r="F19" s="1" t="n">
        <f aca="false">A19-B19</f>
        <v>5.95E-006</v>
      </c>
    </row>
    <row r="20" customFormat="false" ht="12.75" hidden="false" customHeight="false" outlineLevel="0" collapsed="false">
      <c r="A20" s="0" t="n">
        <v>1.055E-005</v>
      </c>
      <c r="B20" s="0" t="n">
        <v>4.24E-006</v>
      </c>
      <c r="C20" s="0" t="n">
        <v>0.01883</v>
      </c>
      <c r="D20" s="0" t="n">
        <v>1.569</v>
      </c>
      <c r="F20" s="1" t="n">
        <f aca="false">A20-B20</f>
        <v>6.31E-006</v>
      </c>
    </row>
    <row r="21" customFormat="false" ht="12.75" hidden="false" customHeight="false" outlineLevel="0" collapsed="false">
      <c r="A21" s="0" t="n">
        <v>1.113E-005</v>
      </c>
      <c r="B21" s="0" t="n">
        <v>4.465E-006</v>
      </c>
      <c r="C21" s="0" t="n">
        <v>0.0196</v>
      </c>
      <c r="D21" s="0" t="n">
        <v>1.633</v>
      </c>
      <c r="F21" s="1" t="n">
        <f aca="false">A21-B21</f>
        <v>6.665E-006</v>
      </c>
    </row>
    <row r="22" customFormat="false" ht="12.75" hidden="false" customHeight="false" outlineLevel="0" collapsed="false">
      <c r="A22" s="0" t="n">
        <v>1.17E-005</v>
      </c>
      <c r="B22" s="0" t="n">
        <v>4.682E-006</v>
      </c>
      <c r="C22" s="0" t="n">
        <v>0.02031</v>
      </c>
      <c r="D22" s="0" t="n">
        <v>1.692</v>
      </c>
      <c r="F22" s="1" t="n">
        <f aca="false">A22-B22</f>
        <v>7.018E-006</v>
      </c>
    </row>
    <row r="23" customFormat="false" ht="12.75" hidden="false" customHeight="false" outlineLevel="0" collapsed="false">
      <c r="A23" s="0" t="n">
        <v>1.228E-005</v>
      </c>
      <c r="B23" s="0" t="n">
        <v>4.907E-006</v>
      </c>
      <c r="C23" s="0" t="n">
        <v>0.02106</v>
      </c>
      <c r="D23" s="0" t="n">
        <v>1.755</v>
      </c>
      <c r="F23" s="1" t="n">
        <f aca="false">A23-B23</f>
        <v>7.373E-006</v>
      </c>
    </row>
    <row r="24" customFormat="false" ht="12.75" hidden="false" customHeight="false" outlineLevel="0" collapsed="false">
      <c r="A24" s="0" t="n">
        <v>1.286E-005</v>
      </c>
      <c r="B24" s="0" t="n">
        <v>5.13E-006</v>
      </c>
      <c r="C24" s="0" t="n">
        <v>0.02178</v>
      </c>
      <c r="D24" s="0" t="n">
        <v>1.815</v>
      </c>
      <c r="F24" s="1" t="n">
        <f aca="false">A24-B24</f>
        <v>7.73E-006</v>
      </c>
    </row>
    <row r="25" customFormat="false" ht="12.75" hidden="false" customHeight="false" outlineLevel="0" collapsed="false">
      <c r="A25" s="0" t="n">
        <v>1.344E-005</v>
      </c>
      <c r="B25" s="0" t="n">
        <v>5.347E-006</v>
      </c>
      <c r="C25" s="0" t="n">
        <v>0.02246</v>
      </c>
      <c r="D25" s="0" t="n">
        <v>1.872</v>
      </c>
      <c r="F25" s="1" t="n">
        <f aca="false">A25-B25</f>
        <v>8.093E-006</v>
      </c>
    </row>
    <row r="26" customFormat="false" ht="12.75" hidden="false" customHeight="false" outlineLevel="0" collapsed="false">
      <c r="A26" s="0" t="n">
        <v>1.402E-005</v>
      </c>
      <c r="B26" s="0" t="n">
        <v>5.569E-006</v>
      </c>
      <c r="C26" s="0" t="n">
        <v>0.02318</v>
      </c>
      <c r="D26" s="0" t="n">
        <v>1.931</v>
      </c>
      <c r="F26" s="1" t="n">
        <f aca="false">A26-B26</f>
        <v>8.451E-006</v>
      </c>
    </row>
    <row r="27" customFormat="false" ht="12.75" hidden="false" customHeight="false" outlineLevel="0" collapsed="false">
      <c r="A27" s="0" t="n">
        <v>1.461E-005</v>
      </c>
      <c r="B27" s="0" t="n">
        <v>5.781E-006</v>
      </c>
      <c r="C27" s="0" t="n">
        <v>0.02382</v>
      </c>
      <c r="D27" s="0" t="n">
        <v>1.985</v>
      </c>
      <c r="F27" s="1" t="n">
        <f aca="false">A27-B27</f>
        <v>8.829E-006</v>
      </c>
    </row>
    <row r="28" customFormat="false" ht="12.75" hidden="false" customHeight="false" outlineLevel="0" collapsed="false">
      <c r="A28" s="0" t="n">
        <v>1.52E-005</v>
      </c>
      <c r="B28" s="0" t="n">
        <v>5.998E-006</v>
      </c>
      <c r="C28" s="0" t="n">
        <v>0.02451</v>
      </c>
      <c r="D28" s="0" t="n">
        <v>2.042</v>
      </c>
      <c r="F28" s="1" t="n">
        <f aca="false">A28-B28</f>
        <v>9.202E-006</v>
      </c>
    </row>
    <row r="29" customFormat="false" ht="12.75" hidden="false" customHeight="false" outlineLevel="0" collapsed="false">
      <c r="A29" s="0" t="n">
        <v>1.579E-005</v>
      </c>
      <c r="B29" s="0" t="n">
        <v>6.201E-006</v>
      </c>
      <c r="C29" s="0" t="n">
        <v>0.02512</v>
      </c>
      <c r="D29" s="0" t="n">
        <v>2.093</v>
      </c>
      <c r="F29" s="1" t="n">
        <f aca="false">A29-B29</f>
        <v>9.589E-006</v>
      </c>
    </row>
    <row r="30" customFormat="false" ht="12.75" hidden="false" customHeight="false" outlineLevel="0" collapsed="false">
      <c r="A30" s="0" t="n">
        <v>1.64E-005</v>
      </c>
      <c r="B30" s="0" t="n">
        <v>6.403E-006</v>
      </c>
      <c r="C30" s="0" t="n">
        <v>0.02573</v>
      </c>
      <c r="D30" s="0" t="n">
        <v>2.144</v>
      </c>
      <c r="F30" s="1" t="n">
        <f aca="false">A30-B30</f>
        <v>9.997E-006</v>
      </c>
    </row>
    <row r="31" customFormat="false" ht="12.75" hidden="false" customHeight="false" outlineLevel="0" collapsed="false">
      <c r="A31" s="0" t="n">
        <v>1.701E-005</v>
      </c>
      <c r="B31" s="0" t="n">
        <v>6.599E-006</v>
      </c>
      <c r="C31" s="0" t="n">
        <v>0.0263</v>
      </c>
      <c r="D31" s="0" t="n">
        <v>2.192</v>
      </c>
      <c r="F31" s="1" t="n">
        <f aca="false">A31-B31</f>
        <v>1.0411E-005</v>
      </c>
    </row>
    <row r="32" customFormat="false" ht="12.75" hidden="false" customHeight="false" outlineLevel="0" collapsed="false">
      <c r="A32" s="0" t="n">
        <v>1.763E-005</v>
      </c>
      <c r="B32" s="0" t="n">
        <v>6.794E-006</v>
      </c>
      <c r="C32" s="0" t="n">
        <v>0.02687</v>
      </c>
      <c r="D32" s="0" t="n">
        <v>2.239</v>
      </c>
      <c r="F32" s="1" t="n">
        <f aca="false">A32-B32</f>
        <v>1.0836E-005</v>
      </c>
    </row>
    <row r="33" customFormat="false" ht="12.75" hidden="false" customHeight="false" outlineLevel="0" collapsed="false">
      <c r="A33" s="0" t="n">
        <v>1.826E-005</v>
      </c>
      <c r="B33" s="0" t="n">
        <v>6.982E-006</v>
      </c>
      <c r="C33" s="0" t="n">
        <v>0.02741</v>
      </c>
      <c r="D33" s="0" t="n">
        <v>2.284</v>
      </c>
      <c r="F33" s="1" t="n">
        <f aca="false">A33-B33</f>
        <v>1.1278E-005</v>
      </c>
    </row>
    <row r="34" customFormat="false" ht="12.75" hidden="false" customHeight="false" outlineLevel="0" collapsed="false">
      <c r="A34" s="0" t="n">
        <v>1.891E-005</v>
      </c>
      <c r="B34" s="0" t="n">
        <v>7.152E-006</v>
      </c>
      <c r="C34" s="0" t="n">
        <v>0.02785</v>
      </c>
      <c r="D34" s="0" t="n">
        <v>2.321</v>
      </c>
      <c r="F34" s="1" t="n">
        <f aca="false">A34-B34</f>
        <v>1.1758E-005</v>
      </c>
    </row>
    <row r="35" customFormat="false" ht="12.75" hidden="false" customHeight="false" outlineLevel="0" collapsed="false">
      <c r="A35" s="0" t="n">
        <v>1.956E-005</v>
      </c>
      <c r="B35" s="0" t="n">
        <v>7.321E-006</v>
      </c>
      <c r="C35" s="0" t="n">
        <v>0.0283</v>
      </c>
      <c r="D35" s="0" t="n">
        <v>2.359</v>
      </c>
      <c r="F35" s="1" t="n">
        <f aca="false">A35-B35</f>
        <v>1.2239E-005</v>
      </c>
    </row>
    <row r="36" customFormat="false" ht="12.75" hidden="false" customHeight="false" outlineLevel="0" collapsed="false">
      <c r="A36" s="0" t="n">
        <v>2.025E-005</v>
      </c>
      <c r="B36" s="0" t="n">
        <v>7.464E-006</v>
      </c>
      <c r="C36" s="0" t="n">
        <v>0.02862</v>
      </c>
      <c r="D36" s="0" t="n">
        <v>2.385</v>
      </c>
      <c r="F36" s="1" t="n">
        <f aca="false">A36-B36</f>
        <v>1.2786E-005</v>
      </c>
    </row>
    <row r="37" customFormat="false" ht="12.75" hidden="false" customHeight="false" outlineLevel="0" collapsed="false">
      <c r="A37" s="0" t="n">
        <v>2.098E-005</v>
      </c>
      <c r="B37" s="0" t="n">
        <v>7.574E-006</v>
      </c>
      <c r="C37" s="0" t="n">
        <v>0.02878</v>
      </c>
      <c r="D37" s="0" t="n">
        <v>2.399</v>
      </c>
      <c r="F37" s="1" t="n">
        <f aca="false">A37-B37</f>
        <v>1.3406E-005</v>
      </c>
    </row>
    <row r="38" customFormat="false" ht="12.75" hidden="false" customHeight="false" outlineLevel="0" collapsed="false">
      <c r="A38" s="0" t="n">
        <v>2.21E-005</v>
      </c>
      <c r="B38" s="0" t="n">
        <v>7.58E-006</v>
      </c>
      <c r="C38" s="0" t="n">
        <v>0.02734</v>
      </c>
      <c r="D38" s="0" t="n">
        <v>2.279</v>
      </c>
      <c r="F38" s="1" t="n">
        <f aca="false">A38-B38</f>
        <v>1.452E-005</v>
      </c>
    </row>
    <row r="39" customFormat="false" ht="12.75" hidden="false" customHeight="false" outlineLevel="0" collapsed="false">
      <c r="F39" s="1" t="n">
        <f aca="false">A39-B39</f>
        <v>0</v>
      </c>
    </row>
    <row r="40" customFormat="false" ht="12.75" hidden="false" customHeight="false" outlineLevel="0" collapsed="false">
      <c r="F40" s="1" t="n">
        <f aca="false">A40-B40</f>
        <v>0</v>
      </c>
    </row>
    <row r="41" customFormat="false" ht="12.75" hidden="false" customHeight="false" outlineLevel="0" collapsed="false">
      <c r="F41" s="1" t="n">
        <f aca="false">A41-B41</f>
        <v>0</v>
      </c>
    </row>
    <row r="42" customFormat="false" ht="12.75" hidden="false" customHeight="false" outlineLevel="0" collapsed="false">
      <c r="F42" s="1" t="n">
        <f aca="false">A42-B42</f>
        <v>0</v>
      </c>
    </row>
    <row r="43" customFormat="false" ht="12.75" hidden="false" customHeight="false" outlineLevel="0" collapsed="false">
      <c r="F43" s="1" t="n">
        <f aca="false">A43-B43</f>
        <v>0</v>
      </c>
    </row>
    <row r="44" customFormat="false" ht="12.75" hidden="false" customHeight="false" outlineLevel="0" collapsed="false">
      <c r="F44" s="1" t="n">
        <f aca="false">A44-B44</f>
        <v>0</v>
      </c>
    </row>
    <row r="45" customFormat="false" ht="12.75" hidden="false" customHeight="false" outlineLevel="0" collapsed="false">
      <c r="F45" s="1" t="n">
        <f aca="false">A45-B45</f>
        <v>0</v>
      </c>
    </row>
    <row r="46" customFormat="false" ht="12.75" hidden="false" customHeight="false" outlineLevel="0" collapsed="false">
      <c r="F46" s="1" t="n">
        <f aca="false">A46-B46</f>
        <v>0</v>
      </c>
    </row>
    <row r="47" customFormat="false" ht="12.75" hidden="false" customHeight="false" outlineLevel="0" collapsed="false">
      <c r="F47" s="1" t="n">
        <f aca="false">A47-B47</f>
        <v>0</v>
      </c>
    </row>
    <row r="48" customFormat="false" ht="12.75" hidden="false" customHeight="false" outlineLevel="0" collapsed="false">
      <c r="F48" s="1" t="n">
        <f aca="false">A48-B48</f>
        <v>0</v>
      </c>
    </row>
    <row r="49" customFormat="false" ht="12.75" hidden="false" customHeight="false" outlineLevel="0" collapsed="false">
      <c r="F49" s="1" t="n">
        <f aca="false">A49-B49</f>
        <v>0</v>
      </c>
    </row>
    <row r="50" customFormat="false" ht="12.75" hidden="false" customHeight="false" outlineLevel="0" collapsed="false">
      <c r="F50" s="1" t="n">
        <f aca="false">A50-B50</f>
        <v>0</v>
      </c>
    </row>
    <row r="51" customFormat="false" ht="12.75" hidden="false" customHeight="false" outlineLevel="0" collapsed="false">
      <c r="F51" s="1" t="n">
        <f aca="false">A51-B51</f>
        <v>0</v>
      </c>
    </row>
    <row r="52" customFormat="false" ht="12.75" hidden="false" customHeight="false" outlineLevel="0" collapsed="false">
      <c r="F52" s="1" t="n">
        <f aca="false">A52-B52</f>
        <v>0</v>
      </c>
    </row>
    <row r="53" customFormat="false" ht="12.75" hidden="false" customHeight="false" outlineLevel="0" collapsed="false">
      <c r="F53" s="1" t="n">
        <f aca="false">A53-B53</f>
        <v>0</v>
      </c>
    </row>
    <row r="54" customFormat="false" ht="12.75" hidden="false" customHeight="false" outlineLevel="0" collapsed="false">
      <c r="F54" s="1" t="n">
        <f aca="false">A54-B54</f>
        <v>0</v>
      </c>
    </row>
    <row r="55" customFormat="false" ht="12.75" hidden="false" customHeight="false" outlineLevel="0" collapsed="false">
      <c r="F55" s="1" t="n">
        <f aca="false">A55-B55</f>
        <v>0</v>
      </c>
    </row>
    <row r="56" customFormat="false" ht="12.75" hidden="false" customHeight="false" outlineLevel="0" collapsed="false">
      <c r="F56" s="1" t="n">
        <f aca="false">A56-B56</f>
        <v>0</v>
      </c>
    </row>
    <row r="57" customFormat="false" ht="12.75" hidden="false" customHeight="false" outlineLevel="0" collapsed="false">
      <c r="F57" s="1" t="n">
        <f aca="false">A57-B57</f>
        <v>0</v>
      </c>
    </row>
    <row r="58" customFormat="false" ht="12.75" hidden="false" customHeight="false" outlineLevel="0" collapsed="false">
      <c r="F58" s="1" t="n">
        <f aca="false">A58-B58</f>
        <v>0</v>
      </c>
    </row>
    <row r="59" customFormat="false" ht="12.75" hidden="false" customHeight="false" outlineLevel="0" collapsed="false">
      <c r="F59" s="1" t="n">
        <f aca="false">A59-B59</f>
        <v>0</v>
      </c>
    </row>
    <row r="60" customFormat="false" ht="12.75" hidden="false" customHeight="false" outlineLevel="0" collapsed="false">
      <c r="F60" s="1" t="n">
        <f aca="false">A60-B60</f>
        <v>0</v>
      </c>
    </row>
    <row r="61" customFormat="false" ht="12.75" hidden="false" customHeight="false" outlineLevel="0" collapsed="false">
      <c r="F61" s="1" t="n">
        <f aca="false">A61-B61</f>
        <v>0</v>
      </c>
    </row>
    <row r="62" customFormat="false" ht="12.75" hidden="false" customHeight="false" outlineLevel="0" collapsed="false">
      <c r="F62" s="1" t="n">
        <f aca="false">A62-B62</f>
        <v>0</v>
      </c>
    </row>
    <row r="63" customFormat="false" ht="12.75" hidden="false" customHeight="false" outlineLevel="0" collapsed="false">
      <c r="F63" s="1" t="n">
        <f aca="false">A63-B63</f>
        <v>0</v>
      </c>
    </row>
    <row r="64" customFormat="false" ht="12.75" hidden="false" customHeight="false" outlineLevel="0" collapsed="false">
      <c r="F64" s="1" t="n">
        <f aca="false">A64-B64</f>
        <v>0</v>
      </c>
    </row>
    <row r="65" customFormat="false" ht="12.75" hidden="false" customHeight="false" outlineLevel="0" collapsed="false">
      <c r="F65" s="1" t="n">
        <f aca="false">A65-B65</f>
        <v>0</v>
      </c>
    </row>
    <row r="66" customFormat="false" ht="12.75" hidden="false" customHeight="false" outlineLevel="0" collapsed="false">
      <c r="F66" s="1" t="n">
        <f aca="false">A66-B66</f>
        <v>0</v>
      </c>
    </row>
    <row r="67" customFormat="false" ht="12.75" hidden="false" customHeight="false" outlineLevel="0" collapsed="false">
      <c r="F67" s="1" t="n">
        <f aca="false">A67-B67</f>
        <v>0</v>
      </c>
    </row>
    <row r="68" customFormat="false" ht="12.75" hidden="false" customHeight="false" outlineLevel="0" collapsed="false">
      <c r="F68" s="1" t="n">
        <f aca="false">A68-B68</f>
        <v>0</v>
      </c>
    </row>
    <row r="69" customFormat="false" ht="12.75" hidden="false" customHeight="false" outlineLevel="0" collapsed="false">
      <c r="F69" s="1" t="n">
        <f aca="false">A69-B69</f>
        <v>0</v>
      </c>
    </row>
    <row r="70" customFormat="false" ht="12.75" hidden="false" customHeight="false" outlineLevel="0" collapsed="false">
      <c r="F70" s="1" t="n">
        <f aca="false">A70-B70</f>
        <v>0</v>
      </c>
    </row>
    <row r="71" customFormat="false" ht="12.75" hidden="false" customHeight="false" outlineLevel="0" collapsed="false">
      <c r="F71" s="1" t="n">
        <f aca="false">A71-B71</f>
        <v>0</v>
      </c>
    </row>
    <row r="72" customFormat="false" ht="12.75" hidden="false" customHeight="false" outlineLevel="0" collapsed="false">
      <c r="A72" s="1"/>
      <c r="B72" s="1"/>
      <c r="C72" s="1"/>
      <c r="D72" s="1"/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4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3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5</v>
      </c>
      <c r="D6" s="0" t="n">
        <v>0.4451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9E-006</v>
      </c>
      <c r="B7" s="0" t="n">
        <v>1.201E-006</v>
      </c>
      <c r="C7" s="0" t="n">
        <v>0.006707</v>
      </c>
      <c r="D7" s="0" t="n">
        <v>0.5571</v>
      </c>
      <c r="F7" s="1" t="n">
        <f aca="false">A7-B7</f>
        <v>1.598E-006</v>
      </c>
    </row>
    <row r="8" customFormat="false" ht="12.75" hidden="false" customHeight="false" outlineLevel="0" collapsed="false">
      <c r="A8" s="0" t="n">
        <v>3.358E-006</v>
      </c>
      <c r="B8" s="0" t="n">
        <v>1.442E-006</v>
      </c>
      <c r="C8" s="0" t="n">
        <v>0.008044</v>
      </c>
      <c r="D8" s="0" t="n">
        <v>0.6668</v>
      </c>
      <c r="F8" s="1" t="n">
        <f aca="false">A8-B8</f>
        <v>1.916E-006</v>
      </c>
    </row>
    <row r="9" customFormat="false" ht="12.75" hidden="false" customHeight="false" outlineLevel="0" collapsed="false">
      <c r="A9" s="0" t="n">
        <v>3.924E-006</v>
      </c>
      <c r="B9" s="0" t="n">
        <v>1.689E-006</v>
      </c>
      <c r="C9" s="0" t="n">
        <v>0.009346</v>
      </c>
      <c r="D9" s="0" t="n">
        <v>0.7756</v>
      </c>
      <c r="F9" s="1" t="n">
        <f aca="false">A9-B9</f>
        <v>2.235E-006</v>
      </c>
    </row>
    <row r="10" customFormat="false" ht="12.75" hidden="false" customHeight="false" outlineLevel="0" collapsed="false">
      <c r="A10" s="0" t="n">
        <v>4.499E-006</v>
      </c>
      <c r="B10" s="0" t="n">
        <v>1.953E-006</v>
      </c>
      <c r="C10" s="0" t="n">
        <v>0.01057</v>
      </c>
      <c r="D10" s="0" t="n">
        <v>0.8775</v>
      </c>
      <c r="F10" s="1" t="n">
        <f aca="false">A10-B10</f>
        <v>2.546E-006</v>
      </c>
    </row>
    <row r="11" customFormat="false" ht="12.75" hidden="false" customHeight="false" outlineLevel="0" collapsed="false">
      <c r="A11" s="0" t="n">
        <v>5.083E-006</v>
      </c>
      <c r="B11" s="0" t="n">
        <v>2.23E-006</v>
      </c>
      <c r="C11" s="0" t="n">
        <v>0.01165</v>
      </c>
      <c r="D11" s="0" t="n">
        <v>0.9692</v>
      </c>
      <c r="F11" s="1" t="n">
        <f aca="false">A11-B11</f>
        <v>2.853E-006</v>
      </c>
    </row>
    <row r="12" customFormat="false" ht="12.75" hidden="false" customHeight="false" outlineLevel="0" collapsed="false">
      <c r="A12" s="0" t="n">
        <v>5.67E-006</v>
      </c>
      <c r="B12" s="0" t="n">
        <v>2.5E-006</v>
      </c>
      <c r="C12" s="0" t="n">
        <v>0.01263</v>
      </c>
      <c r="D12" s="0" t="n">
        <v>1.051</v>
      </c>
      <c r="F12" s="1" t="n">
        <f aca="false">A12-B12</f>
        <v>3.17E-006</v>
      </c>
    </row>
    <row r="13" customFormat="false" ht="12.75" hidden="false" customHeight="false" outlineLevel="0" collapsed="false">
      <c r="A13" s="0" t="n">
        <v>6.263E-006</v>
      </c>
      <c r="B13" s="0" t="n">
        <v>2.747E-006</v>
      </c>
      <c r="C13" s="0" t="n">
        <v>0.01347</v>
      </c>
      <c r="D13" s="0" t="n">
        <v>1.121</v>
      </c>
      <c r="F13" s="1" t="n">
        <f aca="false">A13-B13</f>
        <v>3.516E-006</v>
      </c>
    </row>
    <row r="14" customFormat="false" ht="12.75" hidden="false" customHeight="false" outlineLevel="0" collapsed="false">
      <c r="A14" s="0" t="n">
        <v>6.849E-006</v>
      </c>
      <c r="B14" s="0" t="n">
        <v>2.987E-006</v>
      </c>
      <c r="C14" s="0" t="n">
        <v>0.01432</v>
      </c>
      <c r="D14" s="0" t="n">
        <v>1.192</v>
      </c>
      <c r="F14" s="1" t="n">
        <f aca="false">A14-B14</f>
        <v>3.862E-006</v>
      </c>
    </row>
    <row r="15" customFormat="false" ht="12.75" hidden="false" customHeight="false" outlineLevel="0" collapsed="false">
      <c r="A15" s="0" t="n">
        <v>7.433E-006</v>
      </c>
      <c r="B15" s="0" t="n">
        <v>3.22E-006</v>
      </c>
      <c r="C15" s="0" t="n">
        <v>0.0151</v>
      </c>
      <c r="D15" s="0" t="n">
        <v>1.258</v>
      </c>
      <c r="F15" s="1" t="n">
        <f aca="false">A15-B15</f>
        <v>4.213E-006</v>
      </c>
    </row>
    <row r="16" customFormat="false" ht="12.75" hidden="false" customHeight="false" outlineLevel="0" collapsed="false">
      <c r="A16" s="0" t="n">
        <v>8.014E-006</v>
      </c>
      <c r="B16" s="0" t="n">
        <v>3.454E-006</v>
      </c>
      <c r="C16" s="0" t="n">
        <v>0.0159</v>
      </c>
      <c r="D16" s="0" t="n">
        <v>1.324</v>
      </c>
      <c r="F16" s="1" t="n">
        <f aca="false">A16-B16</f>
        <v>4.56E-006</v>
      </c>
    </row>
    <row r="17" customFormat="false" ht="12.75" hidden="false" customHeight="false" outlineLevel="0" collapsed="false">
      <c r="A17" s="0" t="n">
        <v>8.593E-006</v>
      </c>
      <c r="B17" s="0" t="n">
        <v>3.687E-006</v>
      </c>
      <c r="C17" s="0" t="n">
        <v>0.01666</v>
      </c>
      <c r="D17" s="0" t="n">
        <v>1.388</v>
      </c>
      <c r="F17" s="1" t="n">
        <f aca="false">A17-B17</f>
        <v>4.906E-006</v>
      </c>
    </row>
    <row r="18" customFormat="false" ht="12.75" hidden="false" customHeight="false" outlineLevel="0" collapsed="false">
      <c r="A18" s="0" t="n">
        <v>9.171E-006</v>
      </c>
      <c r="B18" s="0" t="n">
        <v>3.919E-006</v>
      </c>
      <c r="C18" s="0" t="n">
        <v>0.01744</v>
      </c>
      <c r="D18" s="0" t="n">
        <v>1.453</v>
      </c>
      <c r="F18" s="1" t="n">
        <f aca="false">A18-B18</f>
        <v>5.252E-006</v>
      </c>
    </row>
    <row r="19" customFormat="false" ht="12.75" hidden="false" customHeight="false" outlineLevel="0" collapsed="false">
      <c r="A19" s="0" t="n">
        <v>9.746E-006</v>
      </c>
      <c r="B19" s="0" t="n">
        <v>4.151E-006</v>
      </c>
      <c r="C19" s="0" t="n">
        <v>0.01822</v>
      </c>
      <c r="D19" s="0" t="n">
        <v>1.519</v>
      </c>
      <c r="F19" s="1" t="n">
        <f aca="false">A19-B19</f>
        <v>5.595E-006</v>
      </c>
    </row>
    <row r="20" customFormat="false" ht="12.75" hidden="false" customHeight="false" outlineLevel="0" collapsed="false">
      <c r="A20" s="0" t="n">
        <v>1.032E-005</v>
      </c>
      <c r="B20" s="0" t="n">
        <v>4.372E-006</v>
      </c>
      <c r="C20" s="0" t="n">
        <v>0.01896</v>
      </c>
      <c r="D20" s="0" t="n">
        <v>1.58</v>
      </c>
      <c r="F20" s="1" t="n">
        <f aca="false">A20-B20</f>
        <v>5.948E-006</v>
      </c>
    </row>
    <row r="21" customFormat="false" ht="12.75" hidden="false" customHeight="false" outlineLevel="0" collapsed="false">
      <c r="A21" s="0" t="n">
        <v>1.089E-005</v>
      </c>
      <c r="B21" s="0" t="n">
        <v>4.601E-006</v>
      </c>
      <c r="C21" s="0" t="n">
        <v>0.01975</v>
      </c>
      <c r="D21" s="0" t="n">
        <v>1.646</v>
      </c>
      <c r="F21" s="1" t="n">
        <f aca="false">A21-B21</f>
        <v>6.289E-006</v>
      </c>
    </row>
    <row r="22" customFormat="false" ht="12.75" hidden="false" customHeight="false" outlineLevel="0" collapsed="false">
      <c r="A22" s="0" t="n">
        <v>1.146E-005</v>
      </c>
      <c r="B22" s="0" t="n">
        <v>4.825E-006</v>
      </c>
      <c r="C22" s="0" t="n">
        <v>0.0205</v>
      </c>
      <c r="D22" s="0" t="n">
        <v>1.709</v>
      </c>
      <c r="F22" s="1" t="n">
        <f aca="false">A22-B22</f>
        <v>6.635E-006</v>
      </c>
    </row>
    <row r="23" customFormat="false" ht="12.75" hidden="false" customHeight="false" outlineLevel="0" collapsed="false">
      <c r="A23" s="0" t="n">
        <v>1.203E-005</v>
      </c>
      <c r="B23" s="0" t="n">
        <v>5.055E-006</v>
      </c>
      <c r="C23" s="0" t="n">
        <v>0.02128</v>
      </c>
      <c r="D23" s="0" t="n">
        <v>1.773</v>
      </c>
      <c r="F23" s="1" t="n">
        <f aca="false">A23-B23</f>
        <v>6.975E-006</v>
      </c>
    </row>
    <row r="24" customFormat="false" ht="12.75" hidden="false" customHeight="false" outlineLevel="0" collapsed="false">
      <c r="A24" s="0" t="n">
        <v>1.26E-005</v>
      </c>
      <c r="B24" s="0" t="n">
        <v>5.283E-006</v>
      </c>
      <c r="C24" s="0" t="n">
        <v>0.02205</v>
      </c>
      <c r="D24" s="0" t="n">
        <v>1.837</v>
      </c>
      <c r="F24" s="1" t="n">
        <f aca="false">A24-B24</f>
        <v>7.317E-006</v>
      </c>
    </row>
    <row r="25" customFormat="false" ht="12.75" hidden="false" customHeight="false" outlineLevel="0" collapsed="false">
      <c r="A25" s="0" t="n">
        <v>1.317E-005</v>
      </c>
      <c r="B25" s="0" t="n">
        <v>5.51E-006</v>
      </c>
      <c r="C25" s="0" t="n">
        <v>0.02281</v>
      </c>
      <c r="D25" s="0" t="n">
        <v>1.9</v>
      </c>
      <c r="F25" s="1" t="n">
        <f aca="false">A25-B25</f>
        <v>7.66E-006</v>
      </c>
    </row>
    <row r="26" customFormat="false" ht="12.75" hidden="false" customHeight="false" outlineLevel="0" collapsed="false">
      <c r="A26" s="0" t="n">
        <v>1.375E-005</v>
      </c>
      <c r="B26" s="0" t="n">
        <v>5.738E-006</v>
      </c>
      <c r="C26" s="0" t="n">
        <v>0.02357</v>
      </c>
      <c r="D26" s="0" t="n">
        <v>1.964</v>
      </c>
      <c r="F26" s="1" t="n">
        <f aca="false">A26-B26</f>
        <v>8.012E-006</v>
      </c>
    </row>
    <row r="27" customFormat="false" ht="12.75" hidden="false" customHeight="false" outlineLevel="0" collapsed="false">
      <c r="A27" s="0" t="n">
        <v>1.432E-005</v>
      </c>
      <c r="B27" s="0" t="n">
        <v>5.966E-006</v>
      </c>
      <c r="C27" s="0" t="n">
        <v>0.02433</v>
      </c>
      <c r="D27" s="0" t="n">
        <v>2.028</v>
      </c>
      <c r="F27" s="1" t="n">
        <f aca="false">A27-B27</f>
        <v>8.354E-006</v>
      </c>
    </row>
    <row r="28" customFormat="false" ht="12.75" hidden="false" customHeight="false" outlineLevel="0" collapsed="false">
      <c r="A28" s="0" t="n">
        <v>1.49E-005</v>
      </c>
      <c r="B28" s="0" t="n">
        <v>6.194E-006</v>
      </c>
      <c r="C28" s="0" t="n">
        <v>0.0251</v>
      </c>
      <c r="D28" s="0" t="n">
        <v>2.091</v>
      </c>
      <c r="F28" s="1" t="n">
        <f aca="false">A28-B28</f>
        <v>8.706E-006</v>
      </c>
    </row>
    <row r="29" customFormat="false" ht="12.75" hidden="false" customHeight="false" outlineLevel="0" collapsed="false">
      <c r="A29" s="0" t="n">
        <v>1.547E-005</v>
      </c>
      <c r="B29" s="0" t="n">
        <v>6.419E-006</v>
      </c>
      <c r="C29" s="0" t="n">
        <v>0.02585</v>
      </c>
      <c r="D29" s="0" t="n">
        <v>2.154</v>
      </c>
      <c r="F29" s="1" t="n">
        <f aca="false">A29-B29</f>
        <v>9.051E-006</v>
      </c>
    </row>
    <row r="30" customFormat="false" ht="12.75" hidden="false" customHeight="false" outlineLevel="0" collapsed="false">
      <c r="A30" s="0" t="n">
        <v>1.604E-005</v>
      </c>
      <c r="B30" s="0" t="n">
        <v>6.648E-006</v>
      </c>
      <c r="C30" s="0" t="n">
        <v>0.0266</v>
      </c>
      <c r="D30" s="0" t="n">
        <v>2.216</v>
      </c>
      <c r="F30" s="1" t="n">
        <f aca="false">A30-B30</f>
        <v>9.392E-006</v>
      </c>
    </row>
    <row r="31" customFormat="false" ht="12.75" hidden="false" customHeight="false" outlineLevel="0" collapsed="false">
      <c r="A31" s="0" t="n">
        <v>1.662E-005</v>
      </c>
      <c r="B31" s="0" t="n">
        <v>6.876E-006</v>
      </c>
      <c r="C31" s="0" t="n">
        <v>0.02735</v>
      </c>
      <c r="D31" s="0" t="n">
        <v>2.279</v>
      </c>
      <c r="F31" s="1" t="n">
        <f aca="false">A31-B31</f>
        <v>9.744E-006</v>
      </c>
    </row>
    <row r="32" customFormat="false" ht="12.75" hidden="false" customHeight="false" outlineLevel="0" collapsed="false">
      <c r="A32" s="0" t="n">
        <v>1.719E-005</v>
      </c>
      <c r="B32" s="0" t="n">
        <v>7.107E-006</v>
      </c>
      <c r="C32" s="0" t="n">
        <v>0.02809</v>
      </c>
      <c r="D32" s="0" t="n">
        <v>2.34</v>
      </c>
      <c r="F32" s="1" t="n">
        <f aca="false">A32-B32</f>
        <v>1.0083E-005</v>
      </c>
    </row>
    <row r="33" customFormat="false" ht="12.75" hidden="false" customHeight="false" outlineLevel="0" collapsed="false">
      <c r="A33" s="0" t="n">
        <v>1.777E-005</v>
      </c>
      <c r="B33" s="0" t="n">
        <v>7.339E-006</v>
      </c>
      <c r="C33" s="0" t="n">
        <v>0.02882</v>
      </c>
      <c r="D33" s="0" t="n">
        <v>2.401</v>
      </c>
      <c r="F33" s="1" t="n">
        <f aca="false">A33-B33</f>
        <v>1.0431E-005</v>
      </c>
    </row>
    <row r="34" customFormat="false" ht="12.75" hidden="false" customHeight="false" outlineLevel="0" collapsed="false">
      <c r="A34" s="0" t="n">
        <v>1.835E-005</v>
      </c>
      <c r="B34" s="0" t="n">
        <v>7.574E-006</v>
      </c>
      <c r="C34" s="0" t="n">
        <v>0.02954</v>
      </c>
      <c r="D34" s="0" t="n">
        <v>2.46</v>
      </c>
      <c r="F34" s="1" t="n">
        <f aca="false">A34-B34</f>
        <v>1.0776E-005</v>
      </c>
    </row>
    <row r="35" customFormat="false" ht="12.75" hidden="false" customHeight="false" outlineLevel="0" collapsed="false">
      <c r="A35" s="0" t="n">
        <v>1.894E-005</v>
      </c>
      <c r="B35" s="0" t="n">
        <v>7.813E-006</v>
      </c>
      <c r="C35" s="0" t="n">
        <v>0.03024</v>
      </c>
      <c r="D35" s="0" t="n">
        <v>2.519</v>
      </c>
      <c r="F35" s="1" t="n">
        <f aca="false">A35-B35</f>
        <v>1.1127E-005</v>
      </c>
    </row>
    <row r="36" customFormat="false" ht="12.75" hidden="false" customHeight="false" outlineLevel="0" collapsed="false">
      <c r="A36" s="0" t="n">
        <v>1.953E-005</v>
      </c>
      <c r="B36" s="0" t="n">
        <v>8.057E-006</v>
      </c>
      <c r="C36" s="0" t="n">
        <v>0.03093</v>
      </c>
      <c r="D36" s="0" t="n">
        <v>2.576</v>
      </c>
      <c r="F36" s="1" t="n">
        <f aca="false">A36-B36</f>
        <v>1.1473E-005</v>
      </c>
    </row>
    <row r="37" customFormat="false" ht="12.75" hidden="false" customHeight="false" outlineLevel="0" collapsed="false">
      <c r="A37" s="0" t="n">
        <v>2.012E-005</v>
      </c>
      <c r="B37" s="0" t="n">
        <v>8.304E-006</v>
      </c>
      <c r="C37" s="0" t="n">
        <v>0.0316</v>
      </c>
      <c r="D37" s="0" t="n">
        <v>2.632</v>
      </c>
      <c r="F37" s="1" t="n">
        <f aca="false">A37-B37</f>
        <v>1.1816E-005</v>
      </c>
    </row>
    <row r="38" customFormat="false" ht="12.75" hidden="false" customHeight="false" outlineLevel="0" collapsed="false">
      <c r="A38" s="0" t="n">
        <v>2.073E-005</v>
      </c>
      <c r="B38" s="0" t="n">
        <v>8.551E-006</v>
      </c>
      <c r="C38" s="0" t="n">
        <v>0.03225</v>
      </c>
      <c r="D38" s="0" t="n">
        <v>2.686</v>
      </c>
      <c r="F38" s="1" t="n">
        <f aca="false">A38-B38</f>
        <v>1.2179E-005</v>
      </c>
    </row>
    <row r="39" customFormat="false" ht="12.75" hidden="false" customHeight="false" outlineLevel="0" collapsed="false">
      <c r="A39" s="0" t="n">
        <v>2.133E-005</v>
      </c>
      <c r="B39" s="0" t="n">
        <v>8.804E-006</v>
      </c>
      <c r="C39" s="0" t="n">
        <v>0.03287</v>
      </c>
      <c r="D39" s="0" t="n">
        <v>2.738</v>
      </c>
      <c r="F39" s="1" t="n">
        <f aca="false">A39-B39</f>
        <v>1.2526E-005</v>
      </c>
    </row>
    <row r="40" customFormat="false" ht="12.75" hidden="false" customHeight="false" outlineLevel="0" collapsed="false">
      <c r="A40" s="0" t="n">
        <v>2.195E-005</v>
      </c>
      <c r="B40" s="0" t="n">
        <v>9.062E-006</v>
      </c>
      <c r="C40" s="0" t="n">
        <v>0.03348</v>
      </c>
      <c r="D40" s="0" t="n">
        <v>2.788</v>
      </c>
      <c r="F40" s="1" t="n">
        <f aca="false">A40-B40</f>
        <v>1.2888E-005</v>
      </c>
    </row>
    <row r="41" customFormat="false" ht="12.75" hidden="false" customHeight="false" outlineLevel="0" collapsed="false">
      <c r="A41" s="0" t="n">
        <v>2.257E-005</v>
      </c>
      <c r="B41" s="0" t="n">
        <v>9.319E-006</v>
      </c>
      <c r="C41" s="0" t="n">
        <v>0.03406</v>
      </c>
      <c r="D41" s="0" t="n">
        <v>2.836</v>
      </c>
      <c r="F41" s="1" t="n">
        <f aca="false">A41-B41</f>
        <v>1.3251E-005</v>
      </c>
    </row>
    <row r="42" customFormat="false" ht="12.75" hidden="false" customHeight="false" outlineLevel="0" collapsed="false">
      <c r="A42" s="0" t="n">
        <v>2.319E-005</v>
      </c>
      <c r="B42" s="0" t="n">
        <v>9.575E-006</v>
      </c>
      <c r="C42" s="0" t="n">
        <v>0.03462</v>
      </c>
      <c r="D42" s="0" t="n">
        <v>2.883</v>
      </c>
      <c r="F42" s="1" t="n">
        <f aca="false">A42-B42</f>
        <v>1.3615E-005</v>
      </c>
    </row>
    <row r="43" customFormat="false" ht="12.75" hidden="false" customHeight="false" outlineLevel="0" collapsed="false">
      <c r="A43" s="0" t="n">
        <v>2.382E-005</v>
      </c>
      <c r="B43" s="0" t="n">
        <v>9.83E-006</v>
      </c>
      <c r="C43" s="0" t="n">
        <v>0.03515</v>
      </c>
      <c r="D43" s="0" t="n">
        <v>2.928</v>
      </c>
      <c r="F43" s="1" t="n">
        <f aca="false">A43-B43</f>
        <v>1.399E-005</v>
      </c>
    </row>
    <row r="44" customFormat="false" ht="12.75" hidden="false" customHeight="false" outlineLevel="0" collapsed="false">
      <c r="A44" s="0" t="n">
        <v>2.445E-005</v>
      </c>
      <c r="B44" s="0" t="n">
        <v>1.009E-005</v>
      </c>
      <c r="C44" s="0" t="n">
        <v>0.03566</v>
      </c>
      <c r="D44" s="0" t="n">
        <v>2.97</v>
      </c>
      <c r="F44" s="1" t="n">
        <f aca="false">A44-B44</f>
        <v>1.436E-005</v>
      </c>
    </row>
    <row r="45" customFormat="false" ht="12.75" hidden="false" customHeight="false" outlineLevel="0" collapsed="false">
      <c r="A45" s="0" t="n">
        <v>2.509E-005</v>
      </c>
      <c r="B45" s="0" t="n">
        <v>1.035E-005</v>
      </c>
      <c r="C45" s="0" t="n">
        <v>0.03613</v>
      </c>
      <c r="D45" s="0" t="n">
        <v>3.01</v>
      </c>
      <c r="F45" s="1" t="n">
        <f aca="false">A45-B45</f>
        <v>1.474E-005</v>
      </c>
    </row>
    <row r="46" customFormat="false" ht="12.75" hidden="false" customHeight="false" outlineLevel="0" collapsed="false">
      <c r="A46" s="0" t="n">
        <v>2.573E-005</v>
      </c>
      <c r="B46" s="0" t="n">
        <v>1.061E-005</v>
      </c>
      <c r="C46" s="0" t="n">
        <v>0.03658</v>
      </c>
      <c r="D46" s="0" t="n">
        <v>3.048</v>
      </c>
      <c r="F46" s="1" t="n">
        <f aca="false">A46-B46</f>
        <v>1.512E-005</v>
      </c>
    </row>
    <row r="47" customFormat="false" ht="12.75" hidden="false" customHeight="false" outlineLevel="0" collapsed="false">
      <c r="A47" s="0" t="n">
        <v>2.639E-005</v>
      </c>
      <c r="B47" s="0" t="n">
        <v>1.087E-005</v>
      </c>
      <c r="C47" s="0" t="n">
        <v>0.03701</v>
      </c>
      <c r="D47" s="0" t="n">
        <v>3.083</v>
      </c>
      <c r="F47" s="1" t="n">
        <f aca="false">A47-B47</f>
        <v>1.552E-005</v>
      </c>
    </row>
    <row r="48" customFormat="false" ht="12.75" hidden="false" customHeight="false" outlineLevel="0" collapsed="false">
      <c r="A48" s="0" t="n">
        <v>2.704E-005</v>
      </c>
      <c r="B48" s="0" t="n">
        <v>1.112E-005</v>
      </c>
      <c r="C48" s="0" t="n">
        <v>0.03741</v>
      </c>
      <c r="D48" s="0" t="n">
        <v>3.116</v>
      </c>
      <c r="F48" s="1" t="n">
        <f aca="false">A48-B48</f>
        <v>1.592E-005</v>
      </c>
    </row>
    <row r="49" customFormat="false" ht="12.75" hidden="false" customHeight="false" outlineLevel="0" collapsed="false">
      <c r="A49" s="0" t="n">
        <v>2.771E-005</v>
      </c>
      <c r="B49" s="0" t="n">
        <v>1.137E-005</v>
      </c>
      <c r="C49" s="0" t="n">
        <v>0.03779</v>
      </c>
      <c r="D49" s="0" t="n">
        <v>3.148</v>
      </c>
      <c r="F49" s="1" t="n">
        <f aca="false">A49-B49</f>
        <v>1.634E-005</v>
      </c>
    </row>
    <row r="50" customFormat="false" ht="12.75" hidden="false" customHeight="false" outlineLevel="0" collapsed="false">
      <c r="A50" s="0" t="n">
        <v>2.838E-005</v>
      </c>
      <c r="B50" s="0" t="n">
        <v>1.162E-005</v>
      </c>
      <c r="C50" s="0" t="n">
        <v>0.03814</v>
      </c>
      <c r="D50" s="0" t="n">
        <v>3.177</v>
      </c>
      <c r="F50" s="1" t="n">
        <f aca="false">A50-B50</f>
        <v>1.676E-005</v>
      </c>
    </row>
    <row r="51" customFormat="false" ht="12.75" hidden="false" customHeight="false" outlineLevel="0" collapsed="false">
      <c r="A51" s="0" t="n">
        <v>2.906E-005</v>
      </c>
      <c r="B51" s="0" t="n">
        <v>1.186E-005</v>
      </c>
      <c r="C51" s="0" t="n">
        <v>0.03847</v>
      </c>
      <c r="D51" s="0" t="n">
        <v>3.205</v>
      </c>
      <c r="F51" s="1" t="n">
        <f aca="false">A51-B51</f>
        <v>1.72E-005</v>
      </c>
    </row>
    <row r="52" customFormat="false" ht="12.75" hidden="false" customHeight="false" outlineLevel="0" collapsed="false">
      <c r="A52" s="0" t="n">
        <v>2.982E-005</v>
      </c>
      <c r="B52" s="0" t="n">
        <v>1.209E-005</v>
      </c>
      <c r="C52" s="0" t="n">
        <v>0.03848</v>
      </c>
      <c r="D52" s="0" t="n">
        <v>3.208</v>
      </c>
      <c r="F52" s="1" t="n">
        <f aca="false">A52-B52</f>
        <v>1.773E-005</v>
      </c>
    </row>
    <row r="53" customFormat="false" ht="12.75" hidden="false" customHeight="false" outlineLevel="0" collapsed="false">
      <c r="A53" s="0" t="n">
        <v>3.053E-005</v>
      </c>
      <c r="B53" s="0" t="n">
        <v>1.231E-005</v>
      </c>
      <c r="C53" s="0" t="n">
        <v>0.03871</v>
      </c>
      <c r="D53" s="0" t="n">
        <v>3.227</v>
      </c>
      <c r="F53" s="1" t="n">
        <f aca="false">A53-B53</f>
        <v>1.822E-005</v>
      </c>
    </row>
    <row r="54" customFormat="false" ht="12.75" hidden="false" customHeight="false" outlineLevel="0" collapsed="false">
      <c r="A54" s="0" t="n">
        <v>3.226E-005</v>
      </c>
      <c r="B54" s="0" t="n">
        <v>1.283E-005</v>
      </c>
      <c r="C54" s="0" t="n">
        <v>0.03481</v>
      </c>
      <c r="D54" s="0" t="n">
        <v>2.901</v>
      </c>
      <c r="F54" s="1" t="n">
        <f aca="false">A54-B54</f>
        <v>1.943E-005</v>
      </c>
    </row>
    <row r="55" customFormat="false" ht="12.75" hidden="false" customHeight="false" outlineLevel="0" collapsed="false">
      <c r="F55" s="1" t="n">
        <f aca="false">A55-B55</f>
        <v>0</v>
      </c>
    </row>
    <row r="56" customFormat="false" ht="12.75" hidden="false" customHeight="false" outlineLevel="0" collapsed="false">
      <c r="F56" s="1" t="n">
        <f aca="false">A56-B56</f>
        <v>0</v>
      </c>
    </row>
    <row r="57" customFormat="false" ht="12.75" hidden="false" customHeight="false" outlineLevel="0" collapsed="false">
      <c r="F57" s="1" t="n">
        <f aca="false">A57-B57</f>
        <v>0</v>
      </c>
    </row>
    <row r="58" customFormat="false" ht="12.75" hidden="false" customHeight="false" outlineLevel="0" collapsed="false">
      <c r="F58" s="1" t="n">
        <f aca="false">A58-B58</f>
        <v>0</v>
      </c>
    </row>
    <row r="59" customFormat="false" ht="12.75" hidden="false" customHeight="false" outlineLevel="0" collapsed="false">
      <c r="F59" s="1" t="n">
        <f aca="false">A59-B59</f>
        <v>0</v>
      </c>
    </row>
    <row r="60" customFormat="false" ht="12.75" hidden="false" customHeight="false" outlineLevel="0" collapsed="false">
      <c r="F60" s="1" t="n">
        <f aca="false">A60-B60</f>
        <v>0</v>
      </c>
    </row>
    <row r="61" customFormat="false" ht="12.75" hidden="false" customHeight="false" outlineLevel="0" collapsed="false">
      <c r="F61" s="1" t="n">
        <f aca="false">A61-B61</f>
        <v>0</v>
      </c>
    </row>
    <row r="62" customFormat="false" ht="12.75" hidden="false" customHeight="false" outlineLevel="0" collapsed="false">
      <c r="F62" s="1" t="n">
        <f aca="false">A62-B62</f>
        <v>0</v>
      </c>
    </row>
    <row r="63" customFormat="false" ht="12.75" hidden="false" customHeight="false" outlineLevel="0" collapsed="false">
      <c r="F63" s="1" t="n">
        <f aca="false">A63-B63</f>
        <v>0</v>
      </c>
    </row>
    <row r="64" customFormat="false" ht="12.75" hidden="false" customHeight="false" outlineLevel="0" collapsed="false">
      <c r="F64" s="1" t="n">
        <f aca="false">A64-B64</f>
        <v>0</v>
      </c>
    </row>
    <row r="65" customFormat="false" ht="12.75" hidden="false" customHeight="false" outlineLevel="0" collapsed="false">
      <c r="F65" s="1" t="n">
        <f aca="false">A65-B65</f>
        <v>0</v>
      </c>
    </row>
    <row r="66" customFormat="false" ht="12.75" hidden="false" customHeight="false" outlineLevel="0" collapsed="false">
      <c r="F66" s="1" t="n">
        <f aca="false">A66-B66</f>
        <v>0</v>
      </c>
    </row>
    <row r="67" customFormat="false" ht="12.75" hidden="false" customHeight="false" outlineLevel="0" collapsed="false">
      <c r="F67" s="1" t="n">
        <f aca="false">A67-B67</f>
        <v>0</v>
      </c>
    </row>
    <row r="68" customFormat="false" ht="12.75" hidden="false" customHeight="false" outlineLevel="0" collapsed="false">
      <c r="F68" s="1" t="n">
        <f aca="false">A68-B68</f>
        <v>0</v>
      </c>
    </row>
    <row r="69" customFormat="false" ht="12.75" hidden="false" customHeight="false" outlineLevel="0" collapsed="false">
      <c r="A69" s="1"/>
      <c r="B69" s="1"/>
      <c r="C69" s="1"/>
      <c r="D69" s="1"/>
      <c r="F69" s="1" t="n">
        <f aca="false">A69-B69</f>
        <v>0</v>
      </c>
    </row>
    <row r="70" customFormat="false" ht="12.75" hidden="false" customHeight="false" outlineLevel="0" collapsed="false">
      <c r="A70" s="1"/>
      <c r="B70" s="1"/>
      <c r="C70" s="1"/>
      <c r="D70" s="1"/>
      <c r="F70" s="1" t="n">
        <f aca="false">A70-B70</f>
        <v>0</v>
      </c>
    </row>
    <row r="71" customFormat="false" ht="12.75" hidden="false" customHeight="false" outlineLevel="0" collapsed="false">
      <c r="A71" s="1"/>
      <c r="B71" s="1"/>
      <c r="C71" s="1"/>
      <c r="D71" s="1"/>
      <c r="F71" s="1" t="n">
        <f aca="false">A71-B71</f>
        <v>0</v>
      </c>
    </row>
    <row r="72" customFormat="false" ht="12.75" hidden="false" customHeight="false" outlineLevel="0" collapsed="false">
      <c r="A72" s="1"/>
      <c r="B72" s="1"/>
      <c r="C72" s="1"/>
      <c r="D72" s="1"/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3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3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5</v>
      </c>
      <c r="D6" s="0" t="n">
        <v>0.4452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9E-006</v>
      </c>
      <c r="B7" s="0" t="n">
        <v>1.201E-006</v>
      </c>
      <c r="C7" s="0" t="n">
        <v>0.006706</v>
      </c>
      <c r="D7" s="0" t="n">
        <v>0.5571</v>
      </c>
      <c r="F7" s="1" t="n">
        <f aca="false">A7-B7</f>
        <v>1.598E-006</v>
      </c>
    </row>
    <row r="8" customFormat="false" ht="12.75" hidden="false" customHeight="false" outlineLevel="0" collapsed="false">
      <c r="A8" s="0" t="n">
        <v>3.358E-006</v>
      </c>
      <c r="B8" s="0" t="n">
        <v>1.44E-006</v>
      </c>
      <c r="C8" s="0" t="n">
        <v>0.008037</v>
      </c>
      <c r="D8" s="0" t="n">
        <v>0.667</v>
      </c>
      <c r="F8" s="1" t="n">
        <f aca="false">A8-B8</f>
        <v>1.918E-006</v>
      </c>
    </row>
    <row r="9" customFormat="false" ht="12.75" hidden="false" customHeight="false" outlineLevel="0" collapsed="false">
      <c r="A9" s="0" t="n">
        <v>3.937E-006</v>
      </c>
      <c r="B9" s="0" t="n">
        <v>1.662E-006</v>
      </c>
      <c r="C9" s="0" t="n">
        <v>0.009278</v>
      </c>
      <c r="D9" s="0" t="n">
        <v>0.7718</v>
      </c>
      <c r="F9" s="1" t="n">
        <f aca="false">A9-B9</f>
        <v>2.275E-006</v>
      </c>
    </row>
    <row r="10" customFormat="false" ht="12.75" hidden="false" customHeight="false" outlineLevel="0" collapsed="false">
      <c r="A10" s="0" t="n">
        <v>4.545E-006</v>
      </c>
      <c r="B10" s="0" t="n">
        <v>1.856E-006</v>
      </c>
      <c r="C10" s="0" t="n">
        <v>0.01038</v>
      </c>
      <c r="D10" s="0" t="n">
        <v>0.864</v>
      </c>
      <c r="F10" s="1" t="n">
        <f aca="false">A10-B10</f>
        <v>2.689E-006</v>
      </c>
    </row>
    <row r="11" customFormat="false" ht="12.75" hidden="false" customHeight="false" outlineLevel="0" collapsed="false">
      <c r="A11" s="0" t="n">
        <v>5.156E-006</v>
      </c>
      <c r="B11" s="0" t="n">
        <v>2.038E-006</v>
      </c>
      <c r="C11" s="0" t="n">
        <v>0.01141</v>
      </c>
      <c r="D11" s="0" t="n">
        <v>0.9499</v>
      </c>
      <c r="F11" s="1" t="n">
        <f aca="false">A11-B11</f>
        <v>3.118E-006</v>
      </c>
    </row>
    <row r="12" customFormat="false" ht="12.75" hidden="false" customHeight="false" outlineLevel="0" collapsed="false">
      <c r="A12" s="0" t="n">
        <v>5.764E-006</v>
      </c>
      <c r="B12" s="0" t="n">
        <v>2.216E-006</v>
      </c>
      <c r="C12" s="0" t="n">
        <v>0.01237</v>
      </c>
      <c r="D12" s="0" t="n">
        <v>1.03</v>
      </c>
      <c r="F12" s="1" t="n">
        <f aca="false">A12-B12</f>
        <v>3.548E-006</v>
      </c>
    </row>
    <row r="13" customFormat="false" ht="12.75" hidden="false" customHeight="false" outlineLevel="0" collapsed="false">
      <c r="A13" s="0" t="n">
        <v>6.361E-006</v>
      </c>
      <c r="B13" s="0" t="n">
        <v>2.398E-006</v>
      </c>
      <c r="C13" s="0" t="n">
        <v>0.01329</v>
      </c>
      <c r="D13" s="0" t="n">
        <v>1.107</v>
      </c>
      <c r="F13" s="1" t="n">
        <f aca="false">A13-B13</f>
        <v>3.963E-006</v>
      </c>
    </row>
    <row r="14" customFormat="false" ht="12.75" hidden="false" customHeight="false" outlineLevel="0" collapsed="false">
      <c r="A14" s="0" t="n">
        <v>6.946E-006</v>
      </c>
      <c r="B14" s="0" t="n">
        <v>2.582E-006</v>
      </c>
      <c r="C14" s="0" t="n">
        <v>0.01414</v>
      </c>
      <c r="D14" s="0" t="n">
        <v>1.177</v>
      </c>
      <c r="F14" s="1" t="n">
        <f aca="false">A14-B14</f>
        <v>4.364E-006</v>
      </c>
    </row>
    <row r="15" customFormat="false" ht="12.75" hidden="false" customHeight="false" outlineLevel="0" collapsed="false">
      <c r="A15" s="0" t="n">
        <v>7.52E-006</v>
      </c>
      <c r="B15" s="0" t="n">
        <v>2.78E-006</v>
      </c>
      <c r="C15" s="0" t="n">
        <v>0.015</v>
      </c>
      <c r="D15" s="0" t="n">
        <v>1.249</v>
      </c>
      <c r="F15" s="1" t="n">
        <f aca="false">A15-B15</f>
        <v>4.74E-006</v>
      </c>
    </row>
    <row r="16" customFormat="false" ht="12.75" hidden="false" customHeight="false" outlineLevel="0" collapsed="false">
      <c r="A16" s="0" t="n">
        <v>8.089E-006</v>
      </c>
      <c r="B16" s="0" t="n">
        <v>2.982E-006</v>
      </c>
      <c r="C16" s="0" t="n">
        <v>0.01581</v>
      </c>
      <c r="D16" s="0" t="n">
        <v>1.316</v>
      </c>
      <c r="F16" s="1" t="n">
        <f aca="false">A16-B16</f>
        <v>5.107E-006</v>
      </c>
    </row>
    <row r="17" customFormat="false" ht="12.75" hidden="false" customHeight="false" outlineLevel="0" collapsed="false">
      <c r="A17" s="0" t="n">
        <v>8.657E-006</v>
      </c>
      <c r="B17" s="0" t="n">
        <v>3.192E-006</v>
      </c>
      <c r="C17" s="0" t="n">
        <v>0.01661</v>
      </c>
      <c r="D17" s="0" t="n">
        <v>1.383</v>
      </c>
      <c r="F17" s="1" t="n">
        <f aca="false">A17-B17</f>
        <v>5.465E-006</v>
      </c>
    </row>
    <row r="18" customFormat="false" ht="12.75" hidden="false" customHeight="false" outlineLevel="0" collapsed="false">
      <c r="A18" s="0" t="n">
        <v>9.224E-006</v>
      </c>
      <c r="B18" s="0" t="n">
        <v>3.405E-006</v>
      </c>
      <c r="C18" s="0" t="n">
        <v>0.01741</v>
      </c>
      <c r="D18" s="0" t="n">
        <v>1.45</v>
      </c>
      <c r="F18" s="1" t="n">
        <f aca="false">A18-B18</f>
        <v>5.819E-006</v>
      </c>
    </row>
    <row r="19" customFormat="false" ht="12.75" hidden="false" customHeight="false" outlineLevel="0" collapsed="false">
      <c r="A19" s="0" t="n">
        <v>9.791E-006</v>
      </c>
      <c r="B19" s="0" t="n">
        <v>3.621E-006</v>
      </c>
      <c r="C19" s="0" t="n">
        <v>0.01821</v>
      </c>
      <c r="D19" s="0" t="n">
        <v>1.516</v>
      </c>
      <c r="F19" s="1" t="n">
        <f aca="false">A19-B19</f>
        <v>6.17E-006</v>
      </c>
    </row>
    <row r="20" customFormat="false" ht="12.75" hidden="false" customHeight="false" outlineLevel="0" collapsed="false">
      <c r="A20" s="0" t="n">
        <v>1.036E-005</v>
      </c>
      <c r="B20" s="0" t="n">
        <v>3.843E-006</v>
      </c>
      <c r="C20" s="0" t="n">
        <v>0.01896</v>
      </c>
      <c r="D20" s="0" t="n">
        <v>1.579</v>
      </c>
      <c r="F20" s="1" t="n">
        <f aca="false">A20-B20</f>
        <v>6.517E-006</v>
      </c>
    </row>
    <row r="21" customFormat="false" ht="12.75" hidden="false" customHeight="false" outlineLevel="0" collapsed="false">
      <c r="A21" s="0" t="n">
        <v>1.092E-005</v>
      </c>
      <c r="B21" s="0" t="n">
        <v>4.065E-006</v>
      </c>
      <c r="C21" s="0" t="n">
        <v>0.01977</v>
      </c>
      <c r="D21" s="0" t="n">
        <v>1.646</v>
      </c>
      <c r="F21" s="1" t="n">
        <f aca="false">A21-B21</f>
        <v>6.855E-006</v>
      </c>
    </row>
    <row r="22" customFormat="false" ht="12.75" hidden="false" customHeight="false" outlineLevel="0" collapsed="false">
      <c r="A22" s="0" t="n">
        <v>1.148E-005</v>
      </c>
      <c r="B22" s="0" t="n">
        <v>4.293E-006</v>
      </c>
      <c r="C22" s="0" t="n">
        <v>0.02052</v>
      </c>
      <c r="D22" s="0" t="n">
        <v>1.709</v>
      </c>
      <c r="F22" s="1" t="n">
        <f aca="false">A22-B22</f>
        <v>7.187E-006</v>
      </c>
    </row>
    <row r="23" customFormat="false" ht="12.75" hidden="false" customHeight="false" outlineLevel="0" collapsed="false">
      <c r="A23" s="0" t="n">
        <v>1.205E-005</v>
      </c>
      <c r="B23" s="0" t="n">
        <v>4.519E-006</v>
      </c>
      <c r="C23" s="0" t="n">
        <v>0.0213</v>
      </c>
      <c r="D23" s="0" t="n">
        <v>1.774</v>
      </c>
      <c r="F23" s="1" t="n">
        <f aca="false">A23-B23</f>
        <v>7.531E-006</v>
      </c>
    </row>
    <row r="24" customFormat="false" ht="12.75" hidden="false" customHeight="false" outlineLevel="0" collapsed="false">
      <c r="A24" s="0" t="n">
        <v>1.261E-005</v>
      </c>
      <c r="B24" s="0" t="n">
        <v>4.747E-006</v>
      </c>
      <c r="C24" s="0" t="n">
        <v>0.02206</v>
      </c>
      <c r="D24" s="0" t="n">
        <v>1.837</v>
      </c>
      <c r="F24" s="1" t="n">
        <f aca="false">A24-B24</f>
        <v>7.863E-006</v>
      </c>
    </row>
    <row r="25" customFormat="false" ht="12.75" hidden="false" customHeight="false" outlineLevel="0" collapsed="false">
      <c r="A25" s="0" t="n">
        <v>1.318E-005</v>
      </c>
      <c r="B25" s="0" t="n">
        <v>4.974E-006</v>
      </c>
      <c r="C25" s="0" t="n">
        <v>0.02282</v>
      </c>
      <c r="D25" s="0" t="n">
        <v>1.901</v>
      </c>
      <c r="F25" s="1" t="n">
        <f aca="false">A25-B25</f>
        <v>8.206E-006</v>
      </c>
    </row>
    <row r="26" customFormat="false" ht="12.75" hidden="false" customHeight="false" outlineLevel="0" collapsed="false">
      <c r="A26" s="0" t="n">
        <v>1.376E-005</v>
      </c>
      <c r="B26" s="0" t="n">
        <v>5.201E-006</v>
      </c>
      <c r="C26" s="0" t="n">
        <v>0.02358</v>
      </c>
      <c r="D26" s="0" t="n">
        <v>1.964</v>
      </c>
      <c r="F26" s="1" t="n">
        <f aca="false">A26-B26</f>
        <v>8.559E-006</v>
      </c>
    </row>
    <row r="27" customFormat="false" ht="12.75" hidden="false" customHeight="false" outlineLevel="0" collapsed="false">
      <c r="A27" s="0" t="n">
        <v>1.433E-005</v>
      </c>
      <c r="B27" s="0" t="n">
        <v>5.425E-006</v>
      </c>
      <c r="C27" s="0" t="n">
        <v>0.02432</v>
      </c>
      <c r="D27" s="0" t="n">
        <v>2.026</v>
      </c>
      <c r="F27" s="1" t="n">
        <f aca="false">A27-B27</f>
        <v>8.905E-006</v>
      </c>
    </row>
    <row r="28" customFormat="false" ht="12.75" hidden="false" customHeight="false" outlineLevel="0" collapsed="false">
      <c r="A28" s="0" t="n">
        <v>1.491E-005</v>
      </c>
      <c r="B28" s="0" t="n">
        <v>5.644E-006</v>
      </c>
      <c r="C28" s="0" t="n">
        <v>0.02504</v>
      </c>
      <c r="D28" s="0" t="n">
        <v>2.086</v>
      </c>
      <c r="F28" s="1" t="n">
        <f aca="false">A28-B28</f>
        <v>9.266E-006</v>
      </c>
    </row>
    <row r="29" customFormat="false" ht="12.75" hidden="false" customHeight="false" outlineLevel="0" collapsed="false">
      <c r="A29" s="0" t="n">
        <v>1.55E-005</v>
      </c>
      <c r="B29" s="0" t="n">
        <v>5.859E-006</v>
      </c>
      <c r="C29" s="0" t="n">
        <v>0.02575</v>
      </c>
      <c r="D29" s="0" t="n">
        <v>2.145</v>
      </c>
      <c r="F29" s="1" t="n">
        <f aca="false">A29-B29</f>
        <v>9.641E-006</v>
      </c>
    </row>
    <row r="30" customFormat="false" ht="12.75" hidden="false" customHeight="false" outlineLevel="0" collapsed="false">
      <c r="A30" s="0" t="n">
        <v>1.609E-005</v>
      </c>
      <c r="B30" s="0" t="n">
        <v>6.068E-006</v>
      </c>
      <c r="C30" s="0" t="n">
        <v>0.02644</v>
      </c>
      <c r="D30" s="0" t="n">
        <v>2.202</v>
      </c>
      <c r="F30" s="1" t="n">
        <f aca="false">A30-B30</f>
        <v>1.0022E-005</v>
      </c>
    </row>
    <row r="31" customFormat="false" ht="12.75" hidden="false" customHeight="false" outlineLevel="0" collapsed="false">
      <c r="A31" s="0" t="n">
        <v>1.669E-005</v>
      </c>
      <c r="B31" s="0" t="n">
        <v>6.27E-006</v>
      </c>
      <c r="C31" s="0" t="n">
        <v>0.0271</v>
      </c>
      <c r="D31" s="0" t="n">
        <v>2.258</v>
      </c>
      <c r="F31" s="1" t="n">
        <f aca="false">A31-B31</f>
        <v>1.042E-005</v>
      </c>
    </row>
    <row r="32" customFormat="false" ht="12.75" hidden="false" customHeight="false" outlineLevel="0" collapsed="false">
      <c r="A32" s="0" t="n">
        <v>1.73E-005</v>
      </c>
      <c r="B32" s="0" t="n">
        <v>6.463E-006</v>
      </c>
      <c r="C32" s="0" t="n">
        <v>0.02773</v>
      </c>
      <c r="D32" s="0" t="n">
        <v>2.311</v>
      </c>
      <c r="F32" s="1" t="n">
        <f aca="false">A32-B32</f>
        <v>1.0837E-005</v>
      </c>
    </row>
    <row r="33" customFormat="false" ht="12.75" hidden="false" customHeight="false" outlineLevel="0" collapsed="false">
      <c r="A33" s="0" t="n">
        <v>1.791E-005</v>
      </c>
      <c r="B33" s="0" t="n">
        <v>6.648E-006</v>
      </c>
      <c r="C33" s="0" t="n">
        <v>0.02834</v>
      </c>
      <c r="D33" s="0" t="n">
        <v>2.362</v>
      </c>
      <c r="F33" s="1" t="n">
        <f aca="false">A33-B33</f>
        <v>1.1262E-005</v>
      </c>
    </row>
    <row r="34" customFormat="false" ht="12.75" hidden="false" customHeight="false" outlineLevel="0" collapsed="false">
      <c r="A34" s="0" t="n">
        <v>1.854E-005</v>
      </c>
      <c r="B34" s="0" t="n">
        <v>6.823E-006</v>
      </c>
      <c r="C34" s="0" t="n">
        <v>0.02892</v>
      </c>
      <c r="D34" s="0" t="n">
        <v>2.41</v>
      </c>
      <c r="F34" s="1" t="n">
        <f aca="false">A34-B34</f>
        <v>1.1717E-005</v>
      </c>
    </row>
    <row r="35" customFormat="false" ht="12.75" hidden="false" customHeight="false" outlineLevel="0" collapsed="false">
      <c r="A35" s="0" t="n">
        <v>1.918E-005</v>
      </c>
      <c r="B35" s="0" t="n">
        <v>6.988E-006</v>
      </c>
      <c r="C35" s="0" t="n">
        <v>0.02947</v>
      </c>
      <c r="D35" s="0" t="n">
        <v>2.456</v>
      </c>
      <c r="F35" s="1" t="n">
        <f aca="false">A35-B35</f>
        <v>1.2192E-005</v>
      </c>
    </row>
    <row r="36" customFormat="false" ht="12.75" hidden="false" customHeight="false" outlineLevel="0" collapsed="false">
      <c r="A36" s="0" t="n">
        <v>1.983E-005</v>
      </c>
      <c r="B36" s="0" t="n">
        <v>7.148E-006</v>
      </c>
      <c r="C36" s="0" t="n">
        <v>0.03001</v>
      </c>
      <c r="D36" s="0" t="n">
        <v>2.5</v>
      </c>
      <c r="F36" s="1" t="n">
        <f aca="false">A36-B36</f>
        <v>1.2682E-005</v>
      </c>
    </row>
    <row r="37" customFormat="false" ht="12.75" hidden="false" customHeight="false" outlineLevel="0" collapsed="false">
      <c r="A37" s="0" t="n">
        <v>2.048E-005</v>
      </c>
      <c r="B37" s="0" t="n">
        <v>7.303E-006</v>
      </c>
      <c r="C37" s="0" t="n">
        <v>0.03053</v>
      </c>
      <c r="D37" s="0" t="n">
        <v>2.544</v>
      </c>
      <c r="F37" s="1" t="n">
        <f aca="false">A37-B37</f>
        <v>1.3177E-005</v>
      </c>
    </row>
    <row r="38" customFormat="false" ht="12.75" hidden="false" customHeight="false" outlineLevel="0" collapsed="false">
      <c r="A38" s="0" t="n">
        <v>2.114E-005</v>
      </c>
      <c r="B38" s="0" t="n">
        <v>7.448E-006</v>
      </c>
      <c r="C38" s="0" t="n">
        <v>0.03101</v>
      </c>
      <c r="D38" s="0" t="n">
        <v>2.584</v>
      </c>
      <c r="F38" s="1" t="n">
        <f aca="false">A38-B38</f>
        <v>1.3692E-005</v>
      </c>
    </row>
    <row r="39" customFormat="false" ht="12.75" hidden="false" customHeight="false" outlineLevel="0" collapsed="false">
      <c r="A39" s="0" t="n">
        <v>2.189E-005</v>
      </c>
      <c r="B39" s="0" t="n">
        <v>7.512E-006</v>
      </c>
      <c r="C39" s="0" t="n">
        <v>0.03123</v>
      </c>
      <c r="D39" s="0" t="n">
        <v>2.602</v>
      </c>
      <c r="F39" s="1" t="n">
        <f aca="false">A39-B39</f>
        <v>1.4378E-005</v>
      </c>
    </row>
    <row r="40" customFormat="false" ht="12.75" hidden="false" customHeight="false" outlineLevel="0" collapsed="false">
      <c r="A40" s="0" t="n">
        <v>2.258E-005</v>
      </c>
      <c r="B40" s="0" t="n">
        <v>7.624E-006</v>
      </c>
      <c r="C40" s="0" t="n">
        <v>0.03161</v>
      </c>
      <c r="D40" s="0" t="n">
        <v>2.634</v>
      </c>
      <c r="F40" s="1" t="n">
        <f aca="false">A40-B40</f>
        <v>1.4956E-005</v>
      </c>
    </row>
    <row r="41" customFormat="false" ht="12.75" hidden="false" customHeight="false" outlineLevel="0" collapsed="false">
      <c r="A41" s="0" t="n">
        <v>2.326E-005</v>
      </c>
      <c r="B41" s="0" t="n">
        <v>7.752E-006</v>
      </c>
      <c r="C41" s="0" t="n">
        <v>0.03206</v>
      </c>
      <c r="D41" s="0" t="n">
        <v>2.672</v>
      </c>
      <c r="F41" s="1" t="n">
        <f aca="false">A41-B41</f>
        <v>1.5508E-005</v>
      </c>
    </row>
    <row r="42" customFormat="false" ht="12.75" hidden="false" customHeight="false" outlineLevel="0" collapsed="false">
      <c r="A42" s="0" t="n">
        <v>2.4E-005</v>
      </c>
      <c r="B42" s="0" t="n">
        <v>7.815E-006</v>
      </c>
      <c r="C42" s="0" t="n">
        <v>0.0323</v>
      </c>
      <c r="D42" s="0" t="n">
        <v>2.691</v>
      </c>
      <c r="F42" s="1" t="n">
        <f aca="false">A42-B42</f>
        <v>1.6185E-005</v>
      </c>
    </row>
    <row r="43" customFormat="false" ht="12.75" hidden="false" customHeight="false" outlineLevel="0" collapsed="false">
      <c r="A43" s="0" t="n">
        <v>2.472E-005</v>
      </c>
      <c r="B43" s="0" t="n">
        <v>7.91E-006</v>
      </c>
      <c r="C43" s="0" t="n">
        <v>0.03262</v>
      </c>
      <c r="D43" s="0" t="n">
        <v>2.719</v>
      </c>
      <c r="F43" s="1" t="n">
        <f aca="false">A43-B43</f>
        <v>1.681E-005</v>
      </c>
    </row>
    <row r="44" customFormat="false" ht="12.75" hidden="false" customHeight="false" outlineLevel="0" collapsed="false">
      <c r="A44" s="0" t="n">
        <v>2.546E-005</v>
      </c>
      <c r="B44" s="0" t="n">
        <v>7.97E-006</v>
      </c>
      <c r="C44" s="0" t="n">
        <v>0.03285</v>
      </c>
      <c r="D44" s="0" t="n">
        <v>2.738</v>
      </c>
      <c r="F44" s="1" t="n">
        <f aca="false">A44-B44</f>
        <v>1.749E-005</v>
      </c>
    </row>
    <row r="45" customFormat="false" ht="12.75" hidden="false" customHeight="false" outlineLevel="0" collapsed="false">
      <c r="A45" s="0" t="n">
        <v>2.628E-005</v>
      </c>
      <c r="B45" s="0" t="n">
        <v>7.948E-006</v>
      </c>
      <c r="C45" s="0" t="n">
        <v>0.03281</v>
      </c>
      <c r="D45" s="0" t="n">
        <v>2.734</v>
      </c>
      <c r="F45" s="1" t="n">
        <f aca="false">A45-B45</f>
        <v>1.8332E-005</v>
      </c>
    </row>
    <row r="46" customFormat="false" ht="12.75" hidden="false" customHeight="false" outlineLevel="0" collapsed="false">
      <c r="A46" s="0" t="n">
        <v>2.783E-005</v>
      </c>
      <c r="B46" s="0" t="n">
        <v>7.022E-006</v>
      </c>
      <c r="C46" s="0" t="n">
        <v>0.02883</v>
      </c>
      <c r="D46" s="0" t="n">
        <v>2.402</v>
      </c>
      <c r="F46" s="1" t="n">
        <f aca="false">A46-B46</f>
        <v>2.0808E-005</v>
      </c>
    </row>
    <row r="47" customFormat="false" ht="12.75" hidden="false" customHeight="false" outlineLevel="0" collapsed="false">
      <c r="F47" s="1" t="n">
        <f aca="false">A47-B47</f>
        <v>0</v>
      </c>
    </row>
    <row r="48" customFormat="false" ht="12.75" hidden="false" customHeight="false" outlineLevel="0" collapsed="false">
      <c r="F48" s="1" t="n">
        <f aca="false">A48-B48</f>
        <v>0</v>
      </c>
    </row>
    <row r="49" customFormat="false" ht="12.75" hidden="false" customHeight="false" outlineLevel="0" collapsed="false">
      <c r="F49" s="1" t="n">
        <f aca="false">A49-B49</f>
        <v>0</v>
      </c>
    </row>
    <row r="50" customFormat="false" ht="12.75" hidden="false" customHeight="false" outlineLevel="0" collapsed="false">
      <c r="F50" s="1" t="n">
        <f aca="false">A50-B50</f>
        <v>0</v>
      </c>
    </row>
    <row r="51" customFormat="false" ht="12.75" hidden="false" customHeight="false" outlineLevel="0" collapsed="false">
      <c r="F51" s="1" t="n">
        <f aca="false">A51-B51</f>
        <v>0</v>
      </c>
    </row>
    <row r="52" customFormat="false" ht="12.75" hidden="false" customHeight="false" outlineLevel="0" collapsed="false">
      <c r="F52" s="1" t="n">
        <f aca="false">A52-B52</f>
        <v>0</v>
      </c>
    </row>
    <row r="53" customFormat="false" ht="12.75" hidden="false" customHeight="false" outlineLevel="0" collapsed="false">
      <c r="F53" s="1" t="n">
        <f aca="false">A53-B53</f>
        <v>0</v>
      </c>
    </row>
    <row r="54" customFormat="false" ht="12.75" hidden="false" customHeight="false" outlineLevel="0" collapsed="false">
      <c r="F54" s="1" t="n">
        <f aca="false">A54-B54</f>
        <v>0</v>
      </c>
    </row>
    <row r="55" customFormat="false" ht="12.75" hidden="false" customHeight="false" outlineLevel="0" collapsed="false">
      <c r="F55" s="1" t="n">
        <f aca="false">A55-B55</f>
        <v>0</v>
      </c>
    </row>
    <row r="56" customFormat="false" ht="12.75" hidden="false" customHeight="false" outlineLevel="0" collapsed="false">
      <c r="F56" s="1" t="n">
        <f aca="false">A56-B56</f>
        <v>0</v>
      </c>
    </row>
    <row r="57" customFormat="false" ht="12.75" hidden="false" customHeight="false" outlineLevel="0" collapsed="false">
      <c r="F57" s="1" t="n">
        <f aca="false">A57-B57</f>
        <v>0</v>
      </c>
    </row>
    <row r="58" customFormat="false" ht="12.75" hidden="false" customHeight="false" outlineLevel="0" collapsed="false">
      <c r="F58" s="1" t="n">
        <f aca="false">A58-B58</f>
        <v>0</v>
      </c>
    </row>
    <row r="59" customFormat="false" ht="12.75" hidden="false" customHeight="false" outlineLevel="0" collapsed="false">
      <c r="F59" s="1" t="n">
        <f aca="false">A59-B59</f>
        <v>0</v>
      </c>
    </row>
    <row r="60" customFormat="false" ht="12.75" hidden="false" customHeight="false" outlineLevel="0" collapsed="false">
      <c r="F60" s="1" t="n">
        <f aca="false">A60-B60</f>
        <v>0</v>
      </c>
    </row>
    <row r="61" customFormat="false" ht="12.75" hidden="false" customHeight="false" outlineLevel="0" collapsed="false">
      <c r="F61" s="1" t="n">
        <f aca="false">A61-B61</f>
        <v>0</v>
      </c>
    </row>
    <row r="62" customFormat="false" ht="12.75" hidden="false" customHeight="false" outlineLevel="0" collapsed="false">
      <c r="F62" s="1" t="n">
        <f aca="false">A62-B62</f>
        <v>0</v>
      </c>
    </row>
    <row r="63" customFormat="false" ht="12.75" hidden="false" customHeight="false" outlineLevel="0" collapsed="false">
      <c r="F63" s="1" t="n">
        <f aca="false">A63-B63</f>
        <v>0</v>
      </c>
    </row>
    <row r="64" customFormat="false" ht="12.75" hidden="false" customHeight="false" outlineLevel="0" collapsed="false">
      <c r="F64" s="1" t="n">
        <f aca="false">A64-B64</f>
        <v>0</v>
      </c>
    </row>
    <row r="65" customFormat="false" ht="12.75" hidden="false" customHeight="false" outlineLevel="0" collapsed="false">
      <c r="F65" s="1" t="n">
        <f aca="false">A65-B65</f>
        <v>0</v>
      </c>
    </row>
    <row r="66" customFormat="false" ht="12.75" hidden="false" customHeight="false" outlineLevel="0" collapsed="false">
      <c r="F66" s="1" t="n">
        <f aca="false">A66-B66</f>
        <v>0</v>
      </c>
    </row>
    <row r="67" customFormat="false" ht="12.75" hidden="false" customHeight="false" outlineLevel="0" collapsed="false">
      <c r="F67" s="1" t="n">
        <f aca="false">A67-B67</f>
        <v>0</v>
      </c>
    </row>
    <row r="68" customFormat="false" ht="12.75" hidden="false" customHeight="false" outlineLevel="0" collapsed="false">
      <c r="A68" s="1"/>
      <c r="B68" s="1"/>
      <c r="C68" s="1"/>
      <c r="D68" s="1"/>
      <c r="F68" s="1" t="n">
        <f aca="false">A68-B68</f>
        <v>0</v>
      </c>
    </row>
    <row r="69" customFormat="false" ht="12.75" hidden="false" customHeight="false" outlineLevel="0" collapsed="false">
      <c r="A69" s="1"/>
      <c r="B69" s="1"/>
      <c r="C69" s="1"/>
      <c r="D69" s="1"/>
      <c r="F69" s="1" t="n">
        <f aca="false">A69-B69</f>
        <v>0</v>
      </c>
    </row>
    <row r="70" customFormat="false" ht="12.75" hidden="false" customHeight="false" outlineLevel="0" collapsed="false">
      <c r="A70" s="1"/>
      <c r="B70" s="1"/>
      <c r="C70" s="1"/>
      <c r="D70" s="1"/>
      <c r="F70" s="1" t="n">
        <f aca="false">A70-B70</f>
        <v>0</v>
      </c>
    </row>
    <row r="71" customFormat="false" ht="12.75" hidden="false" customHeight="false" outlineLevel="0" collapsed="false">
      <c r="A71" s="1"/>
      <c r="B71" s="1"/>
      <c r="C71" s="1"/>
      <c r="D71" s="1"/>
      <c r="F71" s="1" t="n">
        <f aca="false">A71-B71</f>
        <v>0</v>
      </c>
    </row>
    <row r="72" customFormat="false" ht="12.75" hidden="false" customHeight="false" outlineLevel="0" collapsed="false">
      <c r="A72" s="1"/>
      <c r="B72" s="1"/>
      <c r="C72" s="1"/>
      <c r="D72" s="1"/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  <row r="83" customFormat="false" ht="12.75" hidden="false" customHeight="false" outlineLevel="0" collapsed="false">
      <c r="A83" s="1"/>
      <c r="B83" s="1"/>
      <c r="C83" s="1"/>
      <c r="D83" s="1"/>
    </row>
    <row r="84" customFormat="false" ht="12.75" hidden="false" customHeight="false" outlineLevel="0" collapsed="false">
      <c r="A84" s="1"/>
      <c r="B84" s="1"/>
      <c r="C84" s="1"/>
      <c r="D84" s="1"/>
    </row>
    <row r="85" customFormat="false" ht="12.75" hidden="false" customHeight="false" outlineLevel="0" collapsed="false">
      <c r="A85" s="1"/>
      <c r="B85" s="1"/>
      <c r="C85" s="1"/>
      <c r="D85" s="1"/>
    </row>
    <row r="86" customFormat="false" ht="12.75" hidden="false" customHeight="false" outlineLevel="0" collapsed="false">
      <c r="A86" s="1"/>
      <c r="B86" s="1"/>
      <c r="C86" s="1"/>
      <c r="D86" s="1"/>
    </row>
    <row r="87" customFormat="false" ht="12.75" hidden="false" customHeight="false" outlineLevel="0" collapsed="false">
      <c r="A87" s="1"/>
      <c r="B87" s="1"/>
      <c r="C87" s="1"/>
      <c r="D87" s="1"/>
    </row>
    <row r="88" customFormat="false" ht="12.75" hidden="false" customHeight="false" outlineLevel="0" collapsed="false">
      <c r="A88" s="1"/>
      <c r="B88" s="1"/>
      <c r="C88" s="1"/>
      <c r="D88" s="1"/>
    </row>
    <row r="89" customFormat="false" ht="12.75" hidden="false" customHeight="false" outlineLevel="0" collapsed="false">
      <c r="A89" s="1"/>
      <c r="B89" s="1"/>
      <c r="C89" s="1"/>
      <c r="D89" s="1"/>
    </row>
    <row r="90" customFormat="false" ht="12.75" hidden="false" customHeight="false" outlineLevel="0" collapsed="false">
      <c r="A90" s="1"/>
      <c r="B90" s="1"/>
      <c r="C90" s="1"/>
      <c r="D90" s="1"/>
    </row>
    <row r="91" customFormat="false" ht="12.75" hidden="false" customHeight="false" outlineLevel="0" collapsed="false">
      <c r="A91" s="1"/>
      <c r="B91" s="1"/>
      <c r="C91" s="1"/>
      <c r="D91" s="1"/>
    </row>
    <row r="92" customFormat="false" ht="12.75" hidden="false" customHeight="false" outlineLevel="0" collapsed="false">
      <c r="A92" s="1"/>
      <c r="B92" s="1"/>
      <c r="C92" s="1"/>
      <c r="D92" s="1"/>
    </row>
    <row r="93" customFormat="false" ht="12.75" hidden="false" customHeight="false" outlineLevel="0" collapsed="false">
      <c r="A93" s="1"/>
      <c r="B93" s="1"/>
      <c r="C93" s="1"/>
      <c r="D93" s="1"/>
    </row>
    <row r="94" customFormat="false" ht="12.75" hidden="false" customHeight="false" outlineLevel="0" collapsed="false">
      <c r="A94" s="1"/>
      <c r="B94" s="1"/>
      <c r="C94" s="1"/>
      <c r="D94" s="1"/>
    </row>
    <row r="95" customFormat="false" ht="12.75" hidden="false" customHeight="false" outlineLevel="0" collapsed="false">
      <c r="A95" s="1"/>
      <c r="B95" s="1"/>
      <c r="C95" s="1"/>
      <c r="D95" s="1"/>
    </row>
    <row r="96" customFormat="false" ht="12.75" hidden="false" customHeight="false" outlineLevel="0" collapsed="false">
      <c r="A96" s="1"/>
      <c r="B96" s="1"/>
      <c r="C96" s="1"/>
      <c r="D96" s="1"/>
    </row>
    <row r="97" customFormat="false" ht="12.75" hidden="false" customHeight="false" outlineLevel="0" collapsed="false">
      <c r="A97" s="1"/>
      <c r="B97" s="1"/>
      <c r="C97" s="1"/>
      <c r="D97" s="1"/>
    </row>
    <row r="98" customFormat="false" ht="12.75" hidden="false" customHeight="false" outlineLevel="0" collapsed="false">
      <c r="A98" s="1"/>
      <c r="B98" s="1"/>
      <c r="C98" s="1"/>
      <c r="D98" s="1"/>
    </row>
    <row r="99" customFormat="false" ht="12.75" hidden="false" customHeight="false" outlineLevel="0" collapsed="false">
      <c r="A99" s="1"/>
      <c r="B99" s="1"/>
      <c r="C99" s="1"/>
      <c r="D99" s="1"/>
    </row>
    <row r="100" customFormat="false" ht="12.75" hidden="false" customHeight="false" outlineLevel="0" collapsed="false">
      <c r="A100" s="1"/>
      <c r="B100" s="1"/>
      <c r="C100" s="1"/>
      <c r="D100" s="1"/>
    </row>
    <row r="101" customFormat="false" ht="12.75" hidden="false" customHeight="false" outlineLevel="0" collapsed="false">
      <c r="A101" s="1"/>
      <c r="B101" s="1"/>
      <c r="C101" s="1"/>
      <c r="D101" s="1"/>
    </row>
    <row r="102" customFormat="false" ht="12.75" hidden="false" customHeight="false" outlineLevel="0" collapsed="false">
      <c r="A102" s="1"/>
      <c r="B102" s="1"/>
      <c r="C102" s="1"/>
      <c r="D10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4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3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1E-007</v>
      </c>
      <c r="C6" s="0" t="n">
        <v>0.005365</v>
      </c>
      <c r="D6" s="0" t="n">
        <v>0.4451</v>
      </c>
      <c r="F6" s="1" t="n">
        <f aca="false">A6-B6</f>
        <v>1.2769E-006</v>
      </c>
    </row>
    <row r="7" customFormat="false" ht="12.75" hidden="false" customHeight="false" outlineLevel="0" collapsed="false">
      <c r="A7" s="0" t="n">
        <v>2.8E-006</v>
      </c>
      <c r="B7" s="0" t="n">
        <v>1.201E-006</v>
      </c>
      <c r="C7" s="0" t="n">
        <v>0.006699</v>
      </c>
      <c r="D7" s="0" t="n">
        <v>0.5565</v>
      </c>
      <c r="F7" s="1" t="n">
        <f aca="false">A7-B7</f>
        <v>1.599E-006</v>
      </c>
    </row>
    <row r="8" customFormat="false" ht="12.75" hidden="false" customHeight="false" outlineLevel="0" collapsed="false">
      <c r="A8" s="0" t="n">
        <v>3.362E-006</v>
      </c>
      <c r="B8" s="0" t="n">
        <v>1.443E-006</v>
      </c>
      <c r="C8" s="0" t="n">
        <v>0.008018</v>
      </c>
      <c r="D8" s="0" t="n">
        <v>0.6654</v>
      </c>
      <c r="F8" s="1" t="n">
        <f aca="false">A8-B8</f>
        <v>1.919E-006</v>
      </c>
    </row>
    <row r="9" customFormat="false" ht="12.75" hidden="false" customHeight="false" outlineLevel="0" collapsed="false">
      <c r="A9" s="0" t="n">
        <v>3.934E-006</v>
      </c>
      <c r="B9" s="0" t="n">
        <v>1.681E-006</v>
      </c>
      <c r="C9" s="0" t="n">
        <v>0.009276</v>
      </c>
      <c r="D9" s="0" t="n">
        <v>0.7712</v>
      </c>
      <c r="F9" s="1" t="n">
        <f aca="false">A9-B9</f>
        <v>2.253E-006</v>
      </c>
    </row>
    <row r="10" customFormat="false" ht="12.75" hidden="false" customHeight="false" outlineLevel="0" collapsed="false">
      <c r="A10" s="0" t="n">
        <v>4.511E-006</v>
      </c>
      <c r="B10" s="0" t="n">
        <v>1.918E-006</v>
      </c>
      <c r="C10" s="0" t="n">
        <v>0.01046</v>
      </c>
      <c r="D10" s="0" t="n">
        <v>0.8699</v>
      </c>
      <c r="F10" s="1" t="n">
        <f aca="false">A10-B10</f>
        <v>2.593E-006</v>
      </c>
    </row>
    <row r="11" customFormat="false" ht="12.75" hidden="false" customHeight="false" outlineLevel="0" collapsed="false">
      <c r="A11" s="0" t="n">
        <v>5.09E-006</v>
      </c>
      <c r="B11" s="0" t="n">
        <v>2.145E-006</v>
      </c>
      <c r="C11" s="0" t="n">
        <v>0.01154</v>
      </c>
      <c r="D11" s="0" t="n">
        <v>0.9593</v>
      </c>
      <c r="F11" s="1" t="n">
        <f aca="false">A11-B11</f>
        <v>2.945E-006</v>
      </c>
    </row>
    <row r="12" customFormat="false" ht="12.75" hidden="false" customHeight="false" outlineLevel="0" collapsed="false">
      <c r="A12" s="0" t="n">
        <v>5.67E-006</v>
      </c>
      <c r="B12" s="0" t="n">
        <v>2.364E-006</v>
      </c>
      <c r="C12" s="0" t="n">
        <v>0.01251</v>
      </c>
      <c r="D12" s="0" t="n">
        <v>1.041</v>
      </c>
      <c r="F12" s="1" t="n">
        <f aca="false">A12-B12</f>
        <v>3.306E-006</v>
      </c>
    </row>
    <row r="13" customFormat="false" ht="12.75" hidden="false" customHeight="false" outlineLevel="0" collapsed="false">
      <c r="A13" s="0" t="n">
        <v>6.252E-006</v>
      </c>
      <c r="B13" s="0" t="n">
        <v>2.57E-006</v>
      </c>
      <c r="C13" s="0" t="n">
        <v>0.01335</v>
      </c>
      <c r="D13" s="0" t="n">
        <v>1.112</v>
      </c>
      <c r="F13" s="1" t="n">
        <f aca="false">A13-B13</f>
        <v>3.682E-006</v>
      </c>
    </row>
    <row r="14" customFormat="false" ht="12.75" hidden="false" customHeight="false" outlineLevel="0" collapsed="false">
      <c r="A14" s="0" t="n">
        <v>6.827E-006</v>
      </c>
      <c r="B14" s="0" t="n">
        <v>2.78E-006</v>
      </c>
      <c r="C14" s="0" t="n">
        <v>0.01421</v>
      </c>
      <c r="D14" s="0" t="n">
        <v>1.184</v>
      </c>
      <c r="F14" s="1" t="n">
        <f aca="false">A14-B14</f>
        <v>4.047E-006</v>
      </c>
    </row>
    <row r="15" customFormat="false" ht="12.75" hidden="false" customHeight="false" outlineLevel="0" collapsed="false">
      <c r="A15" s="0" t="n">
        <v>7.396E-006</v>
      </c>
      <c r="B15" s="0" t="n">
        <v>2.99E-006</v>
      </c>
      <c r="C15" s="0" t="n">
        <v>0.01503</v>
      </c>
      <c r="D15" s="0" t="n">
        <v>1.252</v>
      </c>
      <c r="F15" s="1" t="n">
        <f aca="false">A15-B15</f>
        <v>4.406E-006</v>
      </c>
    </row>
    <row r="16" customFormat="false" ht="12.75" hidden="false" customHeight="false" outlineLevel="0" collapsed="false">
      <c r="A16" s="0" t="n">
        <v>7.963E-006</v>
      </c>
      <c r="B16" s="0" t="n">
        <v>3.203E-006</v>
      </c>
      <c r="C16" s="0" t="n">
        <v>0.01583</v>
      </c>
      <c r="D16" s="0" t="n">
        <v>1.318</v>
      </c>
      <c r="F16" s="1" t="n">
        <f aca="false">A16-B16</f>
        <v>4.76E-006</v>
      </c>
    </row>
    <row r="17" customFormat="false" ht="12.75" hidden="false" customHeight="false" outlineLevel="0" collapsed="false">
      <c r="A17" s="0" t="n">
        <v>8.53E-006</v>
      </c>
      <c r="B17" s="0" t="n">
        <v>3.423E-006</v>
      </c>
      <c r="C17" s="0" t="n">
        <v>0.01666</v>
      </c>
      <c r="D17" s="0" t="n">
        <v>1.387</v>
      </c>
      <c r="F17" s="1" t="n">
        <f aca="false">A17-B17</f>
        <v>5.107E-006</v>
      </c>
    </row>
    <row r="18" customFormat="false" ht="12.75" hidden="false" customHeight="false" outlineLevel="0" collapsed="false">
      <c r="A18" s="0" t="n">
        <v>9.102E-006</v>
      </c>
      <c r="B18" s="0" t="n">
        <v>3.642E-006</v>
      </c>
      <c r="C18" s="0" t="n">
        <v>0.01742</v>
      </c>
      <c r="D18" s="0" t="n">
        <v>1.451</v>
      </c>
      <c r="F18" s="1" t="n">
        <f aca="false">A18-B18</f>
        <v>5.46E-006</v>
      </c>
    </row>
    <row r="19" customFormat="false" ht="12.75" hidden="false" customHeight="false" outlineLevel="0" collapsed="false">
      <c r="A19" s="0" t="n">
        <v>9.673E-006</v>
      </c>
      <c r="B19" s="0" t="n">
        <v>3.863E-006</v>
      </c>
      <c r="C19" s="0" t="n">
        <v>0.01817</v>
      </c>
      <c r="D19" s="0" t="n">
        <v>1.514</v>
      </c>
      <c r="F19" s="1" t="n">
        <f aca="false">A19-B19</f>
        <v>5.81E-006</v>
      </c>
    </row>
    <row r="20" customFormat="false" ht="12.75" hidden="false" customHeight="false" outlineLevel="0" collapsed="false">
      <c r="A20" s="0" t="n">
        <v>1.024E-005</v>
      </c>
      <c r="B20" s="0" t="n">
        <v>4.086E-006</v>
      </c>
      <c r="C20" s="0" t="n">
        <v>0.01896</v>
      </c>
      <c r="D20" s="0" t="n">
        <v>1.58</v>
      </c>
      <c r="F20" s="1" t="n">
        <f aca="false">A20-B20</f>
        <v>6.154E-006</v>
      </c>
    </row>
    <row r="21" customFormat="false" ht="12.75" hidden="false" customHeight="false" outlineLevel="0" collapsed="false">
      <c r="A21" s="0" t="n">
        <v>1.081E-005</v>
      </c>
      <c r="B21" s="0" t="n">
        <v>4.31E-006</v>
      </c>
      <c r="C21" s="0" t="n">
        <v>0.0197</v>
      </c>
      <c r="D21" s="0" t="n">
        <v>1.641</v>
      </c>
      <c r="F21" s="1" t="n">
        <f aca="false">A21-B21</f>
        <v>6.5E-006</v>
      </c>
    </row>
    <row r="22" customFormat="false" ht="12.75" hidden="false" customHeight="false" outlineLevel="0" collapsed="false">
      <c r="A22" s="0" t="n">
        <v>1.139E-005</v>
      </c>
      <c r="B22" s="0" t="n">
        <v>4.536E-006</v>
      </c>
      <c r="C22" s="0" t="n">
        <v>0.02047</v>
      </c>
      <c r="D22" s="0" t="n">
        <v>1.706</v>
      </c>
      <c r="F22" s="1" t="n">
        <f aca="false">A22-B22</f>
        <v>6.854E-006</v>
      </c>
    </row>
    <row r="23" customFormat="false" ht="12.75" hidden="false" customHeight="false" outlineLevel="0" collapsed="false">
      <c r="A23" s="0" t="n">
        <v>1.196E-005</v>
      </c>
      <c r="B23" s="0" t="n">
        <v>4.762E-006</v>
      </c>
      <c r="C23" s="0" t="n">
        <v>0.02123</v>
      </c>
      <c r="D23" s="0" t="n">
        <v>1.768</v>
      </c>
      <c r="F23" s="1" t="n">
        <f aca="false">A23-B23</f>
        <v>7.198E-006</v>
      </c>
    </row>
    <row r="24" customFormat="false" ht="12.75" hidden="false" customHeight="false" outlineLevel="0" collapsed="false">
      <c r="A24" s="0" t="n">
        <v>1.254E-005</v>
      </c>
      <c r="B24" s="0" t="n">
        <v>4.99E-006</v>
      </c>
      <c r="C24" s="0" t="n">
        <v>0.02196</v>
      </c>
      <c r="D24" s="0" t="n">
        <v>1.83</v>
      </c>
      <c r="F24" s="1" t="n">
        <f aca="false">A24-B24</f>
        <v>7.55E-006</v>
      </c>
    </row>
    <row r="25" customFormat="false" ht="12.75" hidden="false" customHeight="false" outlineLevel="0" collapsed="false">
      <c r="A25" s="0" t="n">
        <v>1.312E-005</v>
      </c>
      <c r="B25" s="0" t="n">
        <v>5.219E-006</v>
      </c>
      <c r="C25" s="0" t="n">
        <v>0.02272</v>
      </c>
      <c r="D25" s="0" t="n">
        <v>1.893</v>
      </c>
      <c r="F25" s="1" t="n">
        <f aca="false">A25-B25</f>
        <v>7.901E-006</v>
      </c>
    </row>
    <row r="26" customFormat="false" ht="12.75" hidden="false" customHeight="false" outlineLevel="0" collapsed="false">
      <c r="A26" s="0" t="n">
        <v>1.37E-005</v>
      </c>
      <c r="B26" s="0" t="n">
        <v>5.446E-006</v>
      </c>
      <c r="C26" s="0" t="n">
        <v>0.02346</v>
      </c>
      <c r="D26" s="0" t="n">
        <v>1.954</v>
      </c>
      <c r="F26" s="1" t="n">
        <f aca="false">A26-B26</f>
        <v>8.254E-006</v>
      </c>
    </row>
    <row r="27" customFormat="false" ht="12.75" hidden="false" customHeight="false" outlineLevel="0" collapsed="false">
      <c r="A27" s="0" t="n">
        <v>1.428E-005</v>
      </c>
      <c r="B27" s="0" t="n">
        <v>5.675E-006</v>
      </c>
      <c r="C27" s="0" t="n">
        <v>0.02418</v>
      </c>
      <c r="D27" s="0" t="n">
        <v>2.015</v>
      </c>
      <c r="F27" s="1" t="n">
        <f aca="false">A27-B27</f>
        <v>8.605E-006</v>
      </c>
    </row>
    <row r="28" customFormat="false" ht="12.75" hidden="false" customHeight="false" outlineLevel="0" collapsed="false">
      <c r="A28" s="0" t="n">
        <v>1.487E-005</v>
      </c>
      <c r="B28" s="0" t="n">
        <v>5.903E-006</v>
      </c>
      <c r="C28" s="0" t="n">
        <v>0.02489</v>
      </c>
      <c r="D28" s="0" t="n">
        <v>2.074</v>
      </c>
      <c r="F28" s="1" t="n">
        <f aca="false">A28-B28</f>
        <v>8.967E-006</v>
      </c>
    </row>
    <row r="29" customFormat="false" ht="12.75" hidden="false" customHeight="false" outlineLevel="0" collapsed="false">
      <c r="A29" s="0" t="n">
        <v>1.545E-005</v>
      </c>
      <c r="B29" s="0" t="n">
        <v>6.131E-006</v>
      </c>
      <c r="C29" s="0" t="n">
        <v>0.0256</v>
      </c>
      <c r="D29" s="0" t="n">
        <v>2.133</v>
      </c>
      <c r="F29" s="1" t="n">
        <f aca="false">A29-B29</f>
        <v>9.319E-006</v>
      </c>
    </row>
    <row r="30" customFormat="false" ht="12.75" hidden="false" customHeight="false" outlineLevel="0" collapsed="false">
      <c r="A30" s="0" t="n">
        <v>1.603E-005</v>
      </c>
      <c r="B30" s="0" t="n">
        <v>6.359E-006</v>
      </c>
      <c r="C30" s="0" t="n">
        <v>0.0263</v>
      </c>
      <c r="D30" s="0" t="n">
        <v>2.192</v>
      </c>
      <c r="F30" s="1" t="n">
        <f aca="false">A30-B30</f>
        <v>9.671E-006</v>
      </c>
    </row>
    <row r="31" customFormat="false" ht="12.75" hidden="false" customHeight="false" outlineLevel="0" collapsed="false">
      <c r="A31" s="0" t="n">
        <v>1.662E-005</v>
      </c>
      <c r="B31" s="0" t="n">
        <v>6.587E-006</v>
      </c>
      <c r="C31" s="0" t="n">
        <v>0.02699</v>
      </c>
      <c r="D31" s="0" t="n">
        <v>2.249</v>
      </c>
      <c r="F31" s="1" t="n">
        <f aca="false">A31-B31</f>
        <v>1.0033E-005</v>
      </c>
    </row>
    <row r="32" customFormat="false" ht="12.75" hidden="false" customHeight="false" outlineLevel="0" collapsed="false">
      <c r="A32" s="0" t="n">
        <v>1.722E-005</v>
      </c>
      <c r="B32" s="0" t="n">
        <v>6.815E-006</v>
      </c>
      <c r="C32" s="0" t="n">
        <v>0.02766</v>
      </c>
      <c r="D32" s="0" t="n">
        <v>2.305</v>
      </c>
      <c r="F32" s="1" t="n">
        <f aca="false">A32-B32</f>
        <v>1.0405E-005</v>
      </c>
    </row>
    <row r="33" customFormat="false" ht="12.75" hidden="false" customHeight="false" outlineLevel="0" collapsed="false">
      <c r="A33" s="0" t="n">
        <v>1.783E-005</v>
      </c>
      <c r="B33" s="0" t="n">
        <v>7.04E-006</v>
      </c>
      <c r="C33" s="0" t="n">
        <v>0.02827</v>
      </c>
      <c r="D33" s="0" t="n">
        <v>2.355</v>
      </c>
      <c r="F33" s="1" t="n">
        <f aca="false">A33-B33</f>
        <v>1.079E-005</v>
      </c>
    </row>
    <row r="34" customFormat="false" ht="12.75" hidden="false" customHeight="false" outlineLevel="0" collapsed="false">
      <c r="A34" s="0" t="n">
        <v>1.845E-005</v>
      </c>
      <c r="B34" s="0" t="n">
        <v>7.264E-006</v>
      </c>
      <c r="C34" s="0" t="n">
        <v>0.02887</v>
      </c>
      <c r="D34" s="0" t="n">
        <v>2.406</v>
      </c>
      <c r="F34" s="1" t="n">
        <f aca="false">A34-B34</f>
        <v>1.1186E-005</v>
      </c>
    </row>
    <row r="35" customFormat="false" ht="12.75" hidden="false" customHeight="false" outlineLevel="0" collapsed="false">
      <c r="A35" s="0" t="n">
        <v>1.905E-005</v>
      </c>
      <c r="B35" s="0" t="n">
        <v>7.487E-006</v>
      </c>
      <c r="C35" s="0" t="n">
        <v>0.02951</v>
      </c>
      <c r="D35" s="0" t="n">
        <v>2.459</v>
      </c>
      <c r="F35" s="1" t="n">
        <f aca="false">A35-B35</f>
        <v>1.1563E-005</v>
      </c>
    </row>
    <row r="36" customFormat="false" ht="12.75" hidden="false" customHeight="false" outlineLevel="0" collapsed="false">
      <c r="A36" s="0" t="n">
        <v>1.967E-005</v>
      </c>
      <c r="B36" s="0" t="n">
        <v>7.706E-006</v>
      </c>
      <c r="C36" s="0" t="n">
        <v>0.0301</v>
      </c>
      <c r="D36" s="0" t="n">
        <v>2.508</v>
      </c>
      <c r="F36" s="1" t="n">
        <f aca="false">A36-B36</f>
        <v>1.1964E-005</v>
      </c>
    </row>
    <row r="37" customFormat="false" ht="12.75" hidden="false" customHeight="false" outlineLevel="0" collapsed="false">
      <c r="A37" s="0" t="n">
        <v>2.034E-005</v>
      </c>
      <c r="B37" s="0" t="n">
        <v>7.916E-006</v>
      </c>
      <c r="C37" s="0" t="n">
        <v>0.03054</v>
      </c>
      <c r="D37" s="0" t="n">
        <v>2.545</v>
      </c>
      <c r="F37" s="1" t="n">
        <f aca="false">A37-B37</f>
        <v>1.2424E-005</v>
      </c>
    </row>
    <row r="38" customFormat="false" ht="12.75" hidden="false" customHeight="false" outlineLevel="0" collapsed="false">
      <c r="A38" s="0" t="n">
        <v>2.1E-005</v>
      </c>
      <c r="B38" s="0" t="n">
        <v>8.126E-006</v>
      </c>
      <c r="C38" s="0" t="n">
        <v>0.03101</v>
      </c>
      <c r="D38" s="0" t="n">
        <v>2.584</v>
      </c>
      <c r="F38" s="1" t="n">
        <f aca="false">A38-B38</f>
        <v>1.2874E-005</v>
      </c>
    </row>
    <row r="39" customFormat="false" ht="12.75" hidden="false" customHeight="false" outlineLevel="0" collapsed="false">
      <c r="A39" s="0" t="n">
        <v>2.167E-005</v>
      </c>
      <c r="B39" s="0" t="n">
        <v>8.334E-006</v>
      </c>
      <c r="C39" s="0" t="n">
        <v>0.03145</v>
      </c>
      <c r="D39" s="0" t="n">
        <v>2.621</v>
      </c>
      <c r="F39" s="1" t="n">
        <f aca="false">A39-B39</f>
        <v>1.3336E-005</v>
      </c>
    </row>
    <row r="40" customFormat="false" ht="12.75" hidden="false" customHeight="false" outlineLevel="0" collapsed="false">
      <c r="A40" s="0" t="n">
        <v>2.259E-005</v>
      </c>
      <c r="B40" s="0" t="n">
        <v>8.593E-006</v>
      </c>
      <c r="C40" s="0" t="n">
        <v>0.031</v>
      </c>
      <c r="D40" s="0" t="n">
        <v>2.583</v>
      </c>
      <c r="F40" s="1" t="n">
        <f aca="false">A40-B40</f>
        <v>1.3997E-005</v>
      </c>
    </row>
    <row r="41" customFormat="false" ht="12.75" hidden="false" customHeight="false" outlineLevel="0" collapsed="false">
      <c r="F41" s="1" t="n">
        <f aca="false">A41-B41</f>
        <v>0</v>
      </c>
    </row>
    <row r="42" customFormat="false" ht="12.75" hidden="false" customHeight="false" outlineLevel="0" collapsed="false">
      <c r="F42" s="1" t="n">
        <f aca="false">A42-B42</f>
        <v>0</v>
      </c>
    </row>
    <row r="43" customFormat="false" ht="12.75" hidden="false" customHeight="false" outlineLevel="0" collapsed="false">
      <c r="F43" s="1" t="n">
        <f aca="false">A43-B43</f>
        <v>0</v>
      </c>
    </row>
    <row r="44" customFormat="false" ht="12.75" hidden="false" customHeight="false" outlineLevel="0" collapsed="false">
      <c r="F44" s="1" t="n">
        <f aca="false">A44-B44</f>
        <v>0</v>
      </c>
    </row>
    <row r="45" customFormat="false" ht="12.75" hidden="false" customHeight="false" outlineLevel="0" collapsed="false">
      <c r="F45" s="1" t="n">
        <f aca="false">A45-B45</f>
        <v>0</v>
      </c>
    </row>
    <row r="46" customFormat="false" ht="12.75" hidden="false" customHeight="false" outlineLevel="0" collapsed="false">
      <c r="F46" s="1" t="n">
        <f aca="false">A46-B46</f>
        <v>0</v>
      </c>
    </row>
    <row r="47" customFormat="false" ht="12.75" hidden="false" customHeight="false" outlineLevel="0" collapsed="false">
      <c r="F47" s="1" t="n">
        <f aca="false">A47-B47</f>
        <v>0</v>
      </c>
    </row>
    <row r="48" customFormat="false" ht="12.75" hidden="false" customHeight="false" outlineLevel="0" collapsed="false">
      <c r="F48" s="1" t="n">
        <f aca="false">A48-B48</f>
        <v>0</v>
      </c>
    </row>
    <row r="49" customFormat="false" ht="12.75" hidden="false" customHeight="false" outlineLevel="0" collapsed="false">
      <c r="F49" s="1" t="n">
        <f aca="false">A49-B49</f>
        <v>0</v>
      </c>
    </row>
    <row r="50" customFormat="false" ht="12.75" hidden="false" customHeight="false" outlineLevel="0" collapsed="false">
      <c r="F50" s="1" t="n">
        <f aca="false">A50-B50</f>
        <v>0</v>
      </c>
    </row>
    <row r="51" customFormat="false" ht="12.75" hidden="false" customHeight="false" outlineLevel="0" collapsed="false">
      <c r="F51" s="1" t="n">
        <f aca="false">A51-B51</f>
        <v>0</v>
      </c>
    </row>
    <row r="52" customFormat="false" ht="12.75" hidden="false" customHeight="false" outlineLevel="0" collapsed="false">
      <c r="F52" s="1" t="n">
        <f aca="false">A52-B52</f>
        <v>0</v>
      </c>
    </row>
    <row r="53" customFormat="false" ht="12.75" hidden="false" customHeight="false" outlineLevel="0" collapsed="false">
      <c r="F53" s="1" t="n">
        <f aca="false">A53-B53</f>
        <v>0</v>
      </c>
    </row>
    <row r="54" customFormat="false" ht="12.75" hidden="false" customHeight="false" outlineLevel="0" collapsed="false">
      <c r="F54" s="1" t="n">
        <f aca="false">A54-B54</f>
        <v>0</v>
      </c>
    </row>
    <row r="55" customFormat="false" ht="12.75" hidden="false" customHeight="false" outlineLevel="0" collapsed="false">
      <c r="F55" s="1" t="n">
        <f aca="false">A55-B55</f>
        <v>0</v>
      </c>
    </row>
    <row r="56" customFormat="false" ht="12.75" hidden="false" customHeight="false" outlineLevel="0" collapsed="false">
      <c r="F56" s="1" t="n">
        <f aca="false">A56-B56</f>
        <v>0</v>
      </c>
    </row>
    <row r="57" customFormat="false" ht="12.75" hidden="false" customHeight="false" outlineLevel="0" collapsed="false">
      <c r="F57" s="1" t="n">
        <f aca="false">A57-B57</f>
        <v>0</v>
      </c>
    </row>
    <row r="58" customFormat="false" ht="12.75" hidden="false" customHeight="false" outlineLevel="0" collapsed="false">
      <c r="F58" s="1" t="n">
        <f aca="false">A58-B58</f>
        <v>0</v>
      </c>
    </row>
    <row r="59" customFormat="false" ht="12.75" hidden="false" customHeight="false" outlineLevel="0" collapsed="false">
      <c r="F59" s="1" t="n">
        <f aca="false">A59-B59</f>
        <v>0</v>
      </c>
    </row>
    <row r="60" customFormat="false" ht="12.75" hidden="false" customHeight="false" outlineLevel="0" collapsed="false">
      <c r="F60" s="1" t="n">
        <f aca="false">A60-B60</f>
        <v>0</v>
      </c>
    </row>
    <row r="61" customFormat="false" ht="12.75" hidden="false" customHeight="false" outlineLevel="0" collapsed="false">
      <c r="F61" s="1" t="n">
        <f aca="false">A61-B61</f>
        <v>0</v>
      </c>
    </row>
    <row r="62" customFormat="false" ht="12.75" hidden="false" customHeight="false" outlineLevel="0" collapsed="false">
      <c r="F62" s="1" t="n">
        <f aca="false">A62-B62</f>
        <v>0</v>
      </c>
    </row>
    <row r="63" customFormat="false" ht="12.75" hidden="false" customHeight="false" outlineLevel="0" collapsed="false">
      <c r="F63" s="1" t="n">
        <f aca="false">A63-B63</f>
        <v>0</v>
      </c>
    </row>
    <row r="64" customFormat="false" ht="12.75" hidden="false" customHeight="false" outlineLevel="0" collapsed="false">
      <c r="F64" s="1" t="n">
        <f aca="false">A64-B64</f>
        <v>0</v>
      </c>
    </row>
    <row r="65" customFormat="false" ht="12.75" hidden="false" customHeight="false" outlineLevel="0" collapsed="false">
      <c r="F65" s="1" t="n">
        <f aca="false">A65-B65</f>
        <v>0</v>
      </c>
    </row>
    <row r="66" customFormat="false" ht="12.75" hidden="false" customHeight="false" outlineLevel="0" collapsed="false">
      <c r="A66" s="1"/>
      <c r="B66" s="1"/>
      <c r="C66" s="1"/>
      <c r="D66" s="1"/>
      <c r="F66" s="1" t="n">
        <f aca="false">A66-B66</f>
        <v>0</v>
      </c>
    </row>
    <row r="67" customFormat="false" ht="12.75" hidden="false" customHeight="false" outlineLevel="0" collapsed="false">
      <c r="A67" s="1"/>
      <c r="B67" s="1"/>
      <c r="C67" s="1"/>
      <c r="D67" s="1"/>
      <c r="F67" s="1" t="n">
        <f aca="false">A67-B67</f>
        <v>0</v>
      </c>
    </row>
    <row r="68" customFormat="false" ht="12.75" hidden="false" customHeight="false" outlineLevel="0" collapsed="false">
      <c r="A68" s="1"/>
      <c r="B68" s="1"/>
      <c r="C68" s="1"/>
      <c r="D68" s="1"/>
      <c r="F68" s="1" t="n">
        <f aca="false">A68-B68</f>
        <v>0</v>
      </c>
    </row>
    <row r="69" customFormat="false" ht="12.75" hidden="false" customHeight="false" outlineLevel="0" collapsed="false">
      <c r="A69" s="1"/>
      <c r="B69" s="1"/>
      <c r="C69" s="1"/>
      <c r="D69" s="1"/>
      <c r="F69" s="1" t="n">
        <f aca="false">A69-B69</f>
        <v>0</v>
      </c>
    </row>
    <row r="70" customFormat="false" ht="12.75" hidden="false" customHeight="false" outlineLevel="0" collapsed="false">
      <c r="A70" s="1"/>
      <c r="B70" s="1"/>
      <c r="C70" s="1"/>
      <c r="D70" s="1"/>
      <c r="F70" s="1" t="n">
        <f aca="false">A70-B70</f>
        <v>0</v>
      </c>
    </row>
    <row r="71" customFormat="false" ht="12.75" hidden="false" customHeight="false" outlineLevel="0" collapsed="false">
      <c r="A71" s="1"/>
      <c r="B71" s="1"/>
      <c r="C71" s="1"/>
      <c r="D71" s="1"/>
      <c r="F71" s="1" t="n">
        <f aca="false">A71-B71</f>
        <v>0</v>
      </c>
    </row>
    <row r="72" customFormat="false" ht="12.75" hidden="false" customHeight="false" outlineLevel="0" collapsed="false">
      <c r="A72" s="1"/>
      <c r="B72" s="1"/>
      <c r="C72" s="1"/>
      <c r="D72" s="1"/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  <row r="83" customFormat="false" ht="12.75" hidden="false" customHeight="false" outlineLevel="0" collapsed="false">
      <c r="A83" s="1"/>
      <c r="B83" s="1"/>
      <c r="C83" s="1"/>
      <c r="D83" s="1"/>
    </row>
    <row r="84" customFormat="false" ht="12.75" hidden="false" customHeight="false" outlineLevel="0" collapsed="false">
      <c r="A84" s="1"/>
      <c r="B84" s="1"/>
      <c r="C84" s="1"/>
      <c r="D84" s="1"/>
    </row>
    <row r="85" customFormat="false" ht="12.75" hidden="false" customHeight="false" outlineLevel="0" collapsed="false">
      <c r="A85" s="1"/>
      <c r="B85" s="1"/>
      <c r="C85" s="1"/>
      <c r="D85" s="1"/>
    </row>
    <row r="86" customFormat="false" ht="12.75" hidden="false" customHeight="false" outlineLevel="0" collapsed="false">
      <c r="A86" s="1"/>
      <c r="B86" s="1"/>
      <c r="C86" s="1"/>
      <c r="D86" s="1"/>
    </row>
    <row r="87" customFormat="false" ht="12.75" hidden="false" customHeight="false" outlineLevel="0" collapsed="false">
      <c r="A87" s="1"/>
      <c r="B87" s="1"/>
      <c r="C87" s="1"/>
      <c r="D87" s="1"/>
    </row>
    <row r="88" customFormat="false" ht="12.75" hidden="false" customHeight="false" outlineLevel="0" collapsed="false">
      <c r="A88" s="1"/>
      <c r="B88" s="1"/>
      <c r="C88" s="1"/>
      <c r="D88" s="1"/>
    </row>
    <row r="89" customFormat="false" ht="12.75" hidden="false" customHeight="false" outlineLevel="0" collapsed="false">
      <c r="A89" s="1"/>
      <c r="B89" s="1"/>
      <c r="C89" s="1"/>
      <c r="D89" s="1"/>
    </row>
    <row r="90" customFormat="false" ht="12.75" hidden="false" customHeight="false" outlineLevel="0" collapsed="false">
      <c r="A90" s="1"/>
      <c r="B90" s="1"/>
      <c r="C90" s="1"/>
      <c r="D9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3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2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4</v>
      </c>
      <c r="D6" s="0" t="n">
        <v>0.4452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9E-006</v>
      </c>
      <c r="B7" s="0" t="n">
        <v>1.201E-006</v>
      </c>
      <c r="C7" s="0" t="n">
        <v>0.006706</v>
      </c>
      <c r="D7" s="0" t="n">
        <v>0.5571</v>
      </c>
      <c r="F7" s="1" t="n">
        <f aca="false">A7-B7</f>
        <v>1.598E-006</v>
      </c>
    </row>
    <row r="8" customFormat="false" ht="12.75" hidden="false" customHeight="false" outlineLevel="0" collapsed="false">
      <c r="A8" s="0" t="n">
        <v>3.358E-006</v>
      </c>
      <c r="B8" s="0" t="n">
        <v>1.441E-006</v>
      </c>
      <c r="C8" s="0" t="n">
        <v>0.008043</v>
      </c>
      <c r="D8" s="0" t="n">
        <v>0.6679</v>
      </c>
      <c r="F8" s="1" t="n">
        <f aca="false">A8-B8</f>
        <v>1.917E-006</v>
      </c>
    </row>
    <row r="9" customFormat="false" ht="12.75" hidden="false" customHeight="false" outlineLevel="0" collapsed="false">
      <c r="A9" s="0" t="n">
        <v>3.922E-006</v>
      </c>
      <c r="B9" s="0" t="n">
        <v>1.681E-006</v>
      </c>
      <c r="C9" s="0" t="n">
        <v>0.009352</v>
      </c>
      <c r="D9" s="0" t="n">
        <v>0.7773</v>
      </c>
      <c r="F9" s="1" t="n">
        <f aca="false">A9-B9</f>
        <v>2.241E-006</v>
      </c>
    </row>
    <row r="10" customFormat="false" ht="12.75" hidden="false" customHeight="false" outlineLevel="0" collapsed="false">
      <c r="A10" s="0" t="n">
        <v>4.498E-006</v>
      </c>
      <c r="B10" s="0" t="n">
        <v>1.924E-006</v>
      </c>
      <c r="C10" s="0" t="n">
        <v>0.01058</v>
      </c>
      <c r="D10" s="0" t="n">
        <v>0.8788</v>
      </c>
      <c r="F10" s="1" t="n">
        <f aca="false">A10-B10</f>
        <v>2.574E-006</v>
      </c>
    </row>
    <row r="11" customFormat="false" ht="12.75" hidden="false" customHeight="false" outlineLevel="0" collapsed="false">
      <c r="A11" s="0" t="n">
        <v>5.099E-006</v>
      </c>
      <c r="B11" s="0" t="n">
        <v>2.168E-006</v>
      </c>
      <c r="C11" s="0" t="n">
        <v>0.01165</v>
      </c>
      <c r="D11" s="0" t="n">
        <v>0.9688</v>
      </c>
      <c r="F11" s="1" t="n">
        <f aca="false">A11-B11</f>
        <v>2.931E-006</v>
      </c>
    </row>
    <row r="12" customFormat="false" ht="12.75" hidden="false" customHeight="false" outlineLevel="0" collapsed="false">
      <c r="A12" s="0" t="n">
        <v>5.712E-006</v>
      </c>
      <c r="B12" s="0" t="n">
        <v>2.402E-006</v>
      </c>
      <c r="C12" s="0" t="n">
        <v>0.01262</v>
      </c>
      <c r="D12" s="0" t="n">
        <v>1.049</v>
      </c>
      <c r="F12" s="1" t="n">
        <f aca="false">A12-B12</f>
        <v>3.31E-006</v>
      </c>
    </row>
    <row r="13" customFormat="false" ht="12.75" hidden="false" customHeight="false" outlineLevel="0" collapsed="false">
      <c r="A13" s="0" t="n">
        <v>6.328E-006</v>
      </c>
      <c r="B13" s="0" t="n">
        <v>2.634E-006</v>
      </c>
      <c r="C13" s="0" t="n">
        <v>0.01349</v>
      </c>
      <c r="D13" s="0" t="n">
        <v>1.123</v>
      </c>
      <c r="F13" s="1" t="n">
        <f aca="false">A13-B13</f>
        <v>3.694E-006</v>
      </c>
    </row>
    <row r="14" customFormat="false" ht="12.75" hidden="false" customHeight="false" outlineLevel="0" collapsed="false">
      <c r="A14" s="0" t="n">
        <v>6.935E-006</v>
      </c>
      <c r="B14" s="0" t="n">
        <v>2.867E-006</v>
      </c>
      <c r="C14" s="0" t="n">
        <v>0.01435</v>
      </c>
      <c r="D14" s="0" t="n">
        <v>1.194</v>
      </c>
      <c r="F14" s="1" t="n">
        <f aca="false">A14-B14</f>
        <v>4.068E-006</v>
      </c>
    </row>
    <row r="15" customFormat="false" ht="12.75" hidden="false" customHeight="false" outlineLevel="0" collapsed="false">
      <c r="A15" s="0" t="n">
        <v>7.536E-006</v>
      </c>
      <c r="B15" s="0" t="n">
        <v>3.094E-006</v>
      </c>
      <c r="C15" s="0" t="n">
        <v>0.01513</v>
      </c>
      <c r="D15" s="0" t="n">
        <v>1.26</v>
      </c>
      <c r="F15" s="1" t="n">
        <f aca="false">A15-B15</f>
        <v>4.442E-006</v>
      </c>
    </row>
    <row r="16" customFormat="false" ht="12.75" hidden="false" customHeight="false" outlineLevel="0" collapsed="false">
      <c r="A16" s="0" t="n">
        <v>8.123E-006</v>
      </c>
      <c r="B16" s="0" t="n">
        <v>3.323E-006</v>
      </c>
      <c r="C16" s="0" t="n">
        <v>0.01595</v>
      </c>
      <c r="D16" s="0" t="n">
        <v>1.328</v>
      </c>
      <c r="F16" s="1" t="n">
        <f aca="false">A16-B16</f>
        <v>4.8E-006</v>
      </c>
    </row>
    <row r="17" customFormat="false" ht="12.75" hidden="false" customHeight="false" outlineLevel="0" collapsed="false">
      <c r="A17" s="0" t="n">
        <v>8.705E-006</v>
      </c>
      <c r="B17" s="0" t="n">
        <v>3.551E-006</v>
      </c>
      <c r="C17" s="0" t="n">
        <v>0.01676</v>
      </c>
      <c r="D17" s="0" t="n">
        <v>1.395</v>
      </c>
      <c r="F17" s="1" t="n">
        <f aca="false">A17-B17</f>
        <v>5.154E-006</v>
      </c>
    </row>
    <row r="18" customFormat="false" ht="12.75" hidden="false" customHeight="false" outlineLevel="0" collapsed="false">
      <c r="A18" s="0" t="n">
        <v>9.282E-006</v>
      </c>
      <c r="B18" s="0" t="n">
        <v>3.777E-006</v>
      </c>
      <c r="C18" s="0" t="n">
        <v>0.01753</v>
      </c>
      <c r="D18" s="0" t="n">
        <v>1.46</v>
      </c>
      <c r="F18" s="1" t="n">
        <f aca="false">A18-B18</f>
        <v>5.505E-006</v>
      </c>
    </row>
    <row r="19" customFormat="false" ht="12.75" hidden="false" customHeight="false" outlineLevel="0" collapsed="false">
      <c r="A19" s="0" t="n">
        <v>9.855E-006</v>
      </c>
      <c r="B19" s="0" t="n">
        <v>4.002E-006</v>
      </c>
      <c r="C19" s="0" t="n">
        <v>0.01828</v>
      </c>
      <c r="D19" s="0" t="n">
        <v>1.523</v>
      </c>
      <c r="F19" s="1" t="n">
        <f aca="false">A19-B19</f>
        <v>5.853E-006</v>
      </c>
    </row>
    <row r="20" customFormat="false" ht="12.75" hidden="false" customHeight="false" outlineLevel="0" collapsed="false">
      <c r="A20" s="0" t="n">
        <v>1.043E-005</v>
      </c>
      <c r="B20" s="0" t="n">
        <v>4.232E-006</v>
      </c>
      <c r="C20" s="0" t="n">
        <v>0.01908</v>
      </c>
      <c r="D20" s="0" t="n">
        <v>1.589</v>
      </c>
      <c r="F20" s="1" t="n">
        <f aca="false">A20-B20</f>
        <v>6.198E-006</v>
      </c>
    </row>
    <row r="21" customFormat="false" ht="12.75" hidden="false" customHeight="false" outlineLevel="0" collapsed="false">
      <c r="A21" s="0" t="n">
        <v>1.1E-005</v>
      </c>
      <c r="B21" s="0" t="n">
        <v>4.459E-006</v>
      </c>
      <c r="C21" s="0" t="n">
        <v>0.01984</v>
      </c>
      <c r="D21" s="0" t="n">
        <v>1.653</v>
      </c>
      <c r="F21" s="1" t="n">
        <f aca="false">A21-B21</f>
        <v>6.541E-006</v>
      </c>
    </row>
    <row r="22" customFormat="false" ht="12.75" hidden="false" customHeight="false" outlineLevel="0" collapsed="false">
      <c r="A22" s="0" t="n">
        <v>1.158E-005</v>
      </c>
      <c r="B22" s="0" t="n">
        <v>4.684E-006</v>
      </c>
      <c r="C22" s="0" t="n">
        <v>0.0206</v>
      </c>
      <c r="D22" s="0" t="n">
        <v>1.716</v>
      </c>
      <c r="F22" s="1" t="n">
        <f aca="false">A22-B22</f>
        <v>6.896E-006</v>
      </c>
    </row>
    <row r="23" customFormat="false" ht="12.75" hidden="false" customHeight="false" outlineLevel="0" collapsed="false">
      <c r="A23" s="0" t="n">
        <v>1.215E-005</v>
      </c>
      <c r="B23" s="0" t="n">
        <v>4.913E-006</v>
      </c>
      <c r="C23" s="0" t="n">
        <v>0.02139</v>
      </c>
      <c r="D23" s="0" t="n">
        <v>1.782</v>
      </c>
      <c r="F23" s="1" t="n">
        <f aca="false">A23-B23</f>
        <v>7.237E-006</v>
      </c>
    </row>
    <row r="24" customFormat="false" ht="12.75" hidden="false" customHeight="false" outlineLevel="0" collapsed="false">
      <c r="A24" s="0" t="n">
        <v>1.272E-005</v>
      </c>
      <c r="B24" s="0" t="n">
        <v>5.139E-006</v>
      </c>
      <c r="C24" s="0" t="n">
        <v>0.02215</v>
      </c>
      <c r="D24" s="0" t="n">
        <v>1.846</v>
      </c>
      <c r="F24" s="1" t="n">
        <f aca="false">A24-B24</f>
        <v>7.581E-006</v>
      </c>
    </row>
    <row r="25" customFormat="false" ht="12.75" hidden="false" customHeight="false" outlineLevel="0" collapsed="false">
      <c r="A25" s="0" t="n">
        <v>1.329E-005</v>
      </c>
      <c r="B25" s="0" t="n">
        <v>5.367E-006</v>
      </c>
      <c r="C25" s="0" t="n">
        <v>0.02292</v>
      </c>
      <c r="D25" s="0" t="n">
        <v>1.91</v>
      </c>
      <c r="F25" s="1" t="n">
        <f aca="false">A25-B25</f>
        <v>7.923E-006</v>
      </c>
    </row>
    <row r="26" customFormat="false" ht="12.75" hidden="false" customHeight="false" outlineLevel="0" collapsed="false">
      <c r="A26" s="0" t="n">
        <v>1.385E-005</v>
      </c>
      <c r="B26" s="0" t="n">
        <v>5.592E-006</v>
      </c>
      <c r="C26" s="0" t="n">
        <v>0.02367</v>
      </c>
      <c r="D26" s="0" t="n">
        <v>1.972</v>
      </c>
      <c r="F26" s="1" t="n">
        <f aca="false">A26-B26</f>
        <v>8.258E-006</v>
      </c>
    </row>
    <row r="27" customFormat="false" ht="12.75" hidden="false" customHeight="false" outlineLevel="0" collapsed="false">
      <c r="A27" s="0" t="n">
        <v>1.443E-005</v>
      </c>
      <c r="B27" s="0" t="n">
        <v>5.824E-006</v>
      </c>
      <c r="C27" s="0" t="n">
        <v>0.02444</v>
      </c>
      <c r="D27" s="0" t="n">
        <v>2.037</v>
      </c>
      <c r="F27" s="1" t="n">
        <f aca="false">A27-B27</f>
        <v>8.606E-006</v>
      </c>
    </row>
    <row r="28" customFormat="false" ht="12.75" hidden="false" customHeight="false" outlineLevel="0" collapsed="false">
      <c r="A28" s="0" t="n">
        <v>1.5E-005</v>
      </c>
      <c r="B28" s="0" t="n">
        <v>6.055E-006</v>
      </c>
      <c r="C28" s="0" t="n">
        <v>0.0252</v>
      </c>
      <c r="D28" s="0" t="n">
        <v>2.1</v>
      </c>
      <c r="F28" s="1" t="n">
        <f aca="false">A28-B28</f>
        <v>8.945E-006</v>
      </c>
    </row>
    <row r="29" customFormat="false" ht="12.75" hidden="false" customHeight="false" outlineLevel="0" collapsed="false">
      <c r="A29" s="0" t="n">
        <v>1.558E-005</v>
      </c>
      <c r="B29" s="0" t="n">
        <v>6.287E-006</v>
      </c>
      <c r="C29" s="0" t="n">
        <v>0.02595</v>
      </c>
      <c r="D29" s="0" t="n">
        <v>2.162</v>
      </c>
      <c r="F29" s="1" t="n">
        <f aca="false">A29-B29</f>
        <v>9.293E-006</v>
      </c>
    </row>
    <row r="30" customFormat="false" ht="12.75" hidden="false" customHeight="false" outlineLevel="0" collapsed="false">
      <c r="A30" s="0" t="n">
        <v>1.615E-005</v>
      </c>
      <c r="B30" s="0" t="n">
        <v>6.518E-006</v>
      </c>
      <c r="C30" s="0" t="n">
        <v>0.0267</v>
      </c>
      <c r="D30" s="0" t="n">
        <v>2.225</v>
      </c>
      <c r="F30" s="1" t="n">
        <f aca="false">A30-B30</f>
        <v>9.632E-006</v>
      </c>
    </row>
    <row r="31" customFormat="false" ht="12.75" hidden="false" customHeight="false" outlineLevel="0" collapsed="false">
      <c r="A31" s="0" t="n">
        <v>1.673E-005</v>
      </c>
      <c r="B31" s="0" t="n">
        <v>6.747E-006</v>
      </c>
      <c r="C31" s="0" t="n">
        <v>0.02744</v>
      </c>
      <c r="D31" s="0" t="n">
        <v>2.286</v>
      </c>
      <c r="F31" s="1" t="n">
        <f aca="false">A31-B31</f>
        <v>9.983E-006</v>
      </c>
    </row>
    <row r="32" customFormat="false" ht="12.75" hidden="false" customHeight="false" outlineLevel="0" collapsed="false">
      <c r="A32" s="0" t="n">
        <v>1.731E-005</v>
      </c>
      <c r="B32" s="0" t="n">
        <v>6.975E-006</v>
      </c>
      <c r="C32" s="0" t="n">
        <v>0.02816</v>
      </c>
      <c r="D32" s="0" t="n">
        <v>2.347</v>
      </c>
      <c r="F32" s="1" t="n">
        <f aca="false">A32-B32</f>
        <v>1.0335E-005</v>
      </c>
    </row>
    <row r="33" customFormat="false" ht="12.75" hidden="false" customHeight="false" outlineLevel="0" collapsed="false">
      <c r="A33" s="0" t="n">
        <v>1.789E-005</v>
      </c>
      <c r="B33" s="0" t="n">
        <v>7.199E-006</v>
      </c>
      <c r="C33" s="0" t="n">
        <v>0.02888</v>
      </c>
      <c r="D33" s="0" t="n">
        <v>2.407</v>
      </c>
      <c r="F33" s="1" t="n">
        <f aca="false">A33-B33</f>
        <v>1.0691E-005</v>
      </c>
    </row>
    <row r="34" customFormat="false" ht="12.75" hidden="false" customHeight="false" outlineLevel="0" collapsed="false">
      <c r="A34" s="0" t="n">
        <v>1.847E-005</v>
      </c>
      <c r="B34" s="0" t="n">
        <v>7.421E-006</v>
      </c>
      <c r="C34" s="0" t="n">
        <v>0.02958</v>
      </c>
      <c r="D34" s="0" t="n">
        <v>2.465</v>
      </c>
      <c r="F34" s="1" t="n">
        <f aca="false">A34-B34</f>
        <v>1.1049E-005</v>
      </c>
    </row>
    <row r="35" customFormat="false" ht="12.75" hidden="false" customHeight="false" outlineLevel="0" collapsed="false">
      <c r="A35" s="0" t="n">
        <v>1.906E-005</v>
      </c>
      <c r="B35" s="0" t="n">
        <v>7.64E-006</v>
      </c>
      <c r="C35" s="0" t="n">
        <v>0.03027</v>
      </c>
      <c r="D35" s="0" t="n">
        <v>2.522</v>
      </c>
      <c r="F35" s="1" t="n">
        <f aca="false">A35-B35</f>
        <v>1.142E-005</v>
      </c>
    </row>
    <row r="36" customFormat="false" ht="12.75" hidden="false" customHeight="false" outlineLevel="0" collapsed="false">
      <c r="A36" s="0" t="n">
        <v>1.965E-005</v>
      </c>
      <c r="B36" s="0" t="n">
        <v>7.856E-006</v>
      </c>
      <c r="C36" s="0" t="n">
        <v>0.03093</v>
      </c>
      <c r="D36" s="0" t="n">
        <v>2.578</v>
      </c>
      <c r="F36" s="1" t="n">
        <f aca="false">A36-B36</f>
        <v>1.1794E-005</v>
      </c>
    </row>
    <row r="37" customFormat="false" ht="12.75" hidden="false" customHeight="false" outlineLevel="0" collapsed="false">
      <c r="A37" s="0" t="n">
        <v>2.025E-005</v>
      </c>
      <c r="B37" s="0" t="n">
        <v>8.071E-006</v>
      </c>
      <c r="C37" s="0" t="n">
        <v>0.03158</v>
      </c>
      <c r="D37" s="0" t="n">
        <v>2.632</v>
      </c>
      <c r="F37" s="1" t="n">
        <f aca="false">A37-B37</f>
        <v>1.2179E-005</v>
      </c>
    </row>
    <row r="38" customFormat="false" ht="12.75" hidden="false" customHeight="false" outlineLevel="0" collapsed="false">
      <c r="A38" s="0" t="n">
        <v>2.085E-005</v>
      </c>
      <c r="B38" s="0" t="n">
        <v>8.284E-006</v>
      </c>
      <c r="C38" s="0" t="n">
        <v>0.03221</v>
      </c>
      <c r="D38" s="0" t="n">
        <v>2.684</v>
      </c>
      <c r="F38" s="1" t="n">
        <f aca="false">A38-B38</f>
        <v>1.2566E-005</v>
      </c>
    </row>
    <row r="39" customFormat="false" ht="12.75" hidden="false" customHeight="false" outlineLevel="0" collapsed="false">
      <c r="A39" s="0" t="n">
        <v>2.146E-005</v>
      </c>
      <c r="B39" s="0" t="n">
        <v>8.493E-006</v>
      </c>
      <c r="C39" s="0" t="n">
        <v>0.03281</v>
      </c>
      <c r="D39" s="0" t="n">
        <v>2.734</v>
      </c>
      <c r="F39" s="1" t="n">
        <f aca="false">A39-B39</f>
        <v>1.2967E-005</v>
      </c>
    </row>
    <row r="40" customFormat="false" ht="12.75" hidden="false" customHeight="false" outlineLevel="0" collapsed="false">
      <c r="A40" s="0" t="n">
        <v>2.208E-005</v>
      </c>
      <c r="B40" s="0" t="n">
        <v>8.7E-006</v>
      </c>
      <c r="C40" s="0" t="n">
        <v>0.03339</v>
      </c>
      <c r="D40" s="0" t="n">
        <v>2.783</v>
      </c>
      <c r="F40" s="1" t="n">
        <f aca="false">A40-B40</f>
        <v>1.338E-005</v>
      </c>
    </row>
    <row r="41" customFormat="false" ht="12.75" hidden="false" customHeight="false" outlineLevel="0" collapsed="false">
      <c r="A41" s="0" t="n">
        <v>2.271E-005</v>
      </c>
      <c r="B41" s="0" t="n">
        <v>8.907E-006</v>
      </c>
      <c r="C41" s="0" t="n">
        <v>0.03395</v>
      </c>
      <c r="D41" s="0" t="n">
        <v>2.829</v>
      </c>
      <c r="F41" s="1" t="n">
        <f aca="false">A41-B41</f>
        <v>1.3803E-005</v>
      </c>
    </row>
    <row r="42" customFormat="false" ht="12.75" hidden="false" customHeight="false" outlineLevel="0" collapsed="false">
      <c r="A42" s="0" t="n">
        <v>2.334E-005</v>
      </c>
      <c r="B42" s="0" t="n">
        <v>9.112E-006</v>
      </c>
      <c r="C42" s="0" t="n">
        <v>0.03448</v>
      </c>
      <c r="D42" s="0" t="n">
        <v>2.873</v>
      </c>
      <c r="F42" s="1" t="n">
        <f aca="false">A42-B42</f>
        <v>1.4228E-005</v>
      </c>
    </row>
    <row r="43" customFormat="false" ht="12.75" hidden="false" customHeight="false" outlineLevel="0" collapsed="false">
      <c r="A43" s="0" t="n">
        <v>2.398E-005</v>
      </c>
      <c r="B43" s="0" t="n">
        <v>9.312E-006</v>
      </c>
      <c r="C43" s="0" t="n">
        <v>0.03498</v>
      </c>
      <c r="D43" s="0" t="n">
        <v>2.915</v>
      </c>
      <c r="F43" s="1" t="n">
        <f aca="false">A43-B43</f>
        <v>1.4668E-005</v>
      </c>
    </row>
    <row r="44" customFormat="false" ht="12.75" hidden="false" customHeight="false" outlineLevel="0" collapsed="false">
      <c r="A44" s="0" t="n">
        <v>2.463E-005</v>
      </c>
      <c r="B44" s="0" t="n">
        <v>9.504E-006</v>
      </c>
      <c r="C44" s="0" t="n">
        <v>0.03546</v>
      </c>
      <c r="D44" s="0" t="n">
        <v>2.955</v>
      </c>
      <c r="F44" s="1" t="n">
        <f aca="false">A44-B44</f>
        <v>1.5126E-005</v>
      </c>
    </row>
    <row r="45" customFormat="false" ht="12.75" hidden="false" customHeight="false" outlineLevel="0" collapsed="false">
      <c r="A45" s="0" t="n">
        <v>2.529E-005</v>
      </c>
      <c r="B45" s="0" t="n">
        <v>9.687E-006</v>
      </c>
      <c r="C45" s="0" t="n">
        <v>0.03591</v>
      </c>
      <c r="D45" s="0" t="n">
        <v>2.992</v>
      </c>
      <c r="F45" s="1" t="n">
        <f aca="false">A45-B45</f>
        <v>1.5603E-005</v>
      </c>
    </row>
    <row r="46" customFormat="false" ht="12.75" hidden="false" customHeight="false" outlineLevel="0" collapsed="false">
      <c r="A46" s="0" t="n">
        <v>2.596E-005</v>
      </c>
      <c r="B46" s="0" t="n">
        <v>9.864E-006</v>
      </c>
      <c r="C46" s="0" t="n">
        <v>0.03634</v>
      </c>
      <c r="D46" s="0" t="n">
        <v>3.028</v>
      </c>
      <c r="F46" s="1" t="n">
        <f aca="false">A46-B46</f>
        <v>1.6096E-005</v>
      </c>
    </row>
    <row r="47" customFormat="false" ht="12.75" hidden="false" customHeight="false" outlineLevel="0" collapsed="false">
      <c r="A47" s="0" t="n">
        <v>2.663E-005</v>
      </c>
      <c r="B47" s="0" t="n">
        <v>1.004E-005</v>
      </c>
      <c r="C47" s="0" t="n">
        <v>0.03674</v>
      </c>
      <c r="D47" s="0" t="n">
        <v>3.061</v>
      </c>
      <c r="F47" s="1" t="n">
        <f aca="false">A47-B47</f>
        <v>1.659E-005</v>
      </c>
    </row>
    <row r="48" customFormat="false" ht="12.75" hidden="false" customHeight="false" outlineLevel="0" collapsed="false">
      <c r="A48" s="0" t="n">
        <v>2.683E-005</v>
      </c>
      <c r="B48" s="0" t="n">
        <v>1.004E-005</v>
      </c>
      <c r="C48" s="0" t="n">
        <v>0.03661</v>
      </c>
      <c r="D48" s="0" t="n">
        <v>3.051</v>
      </c>
      <c r="F48" s="1" t="n">
        <f aca="false">A48-B48</f>
        <v>1.679E-005</v>
      </c>
    </row>
    <row r="49" customFormat="false" ht="12.75" hidden="false" customHeight="false" outlineLevel="0" collapsed="false">
      <c r="A49" s="0" t="n">
        <v>2.699E-005</v>
      </c>
      <c r="B49" s="0" t="n">
        <v>1.005E-005</v>
      </c>
      <c r="C49" s="0" t="n">
        <v>0.0366</v>
      </c>
      <c r="D49" s="0" t="n">
        <v>3.05</v>
      </c>
      <c r="F49" s="1" t="n">
        <f aca="false">A49-B49</f>
        <v>1.694E-005</v>
      </c>
    </row>
    <row r="50" customFormat="false" ht="12.75" hidden="false" customHeight="false" outlineLevel="0" collapsed="false">
      <c r="A50" s="0" t="n">
        <v>2.713E-005</v>
      </c>
      <c r="B50" s="0" t="n">
        <v>1.008E-005</v>
      </c>
      <c r="C50" s="0" t="n">
        <v>0.03665</v>
      </c>
      <c r="D50" s="0" t="n">
        <v>3.054</v>
      </c>
      <c r="F50" s="1" t="n">
        <f aca="false">A50-B50</f>
        <v>1.705E-005</v>
      </c>
    </row>
    <row r="51" customFormat="false" ht="12.75" hidden="false" customHeight="false" outlineLevel="0" collapsed="false">
      <c r="A51" s="0" t="n">
        <v>2.728E-005</v>
      </c>
      <c r="B51" s="0" t="n">
        <v>1.011E-005</v>
      </c>
      <c r="C51" s="0" t="n">
        <v>0.0367</v>
      </c>
      <c r="D51" s="0" t="n">
        <v>3.058</v>
      </c>
      <c r="F51" s="1" t="n">
        <f aca="false">A51-B51</f>
        <v>1.717E-005</v>
      </c>
    </row>
    <row r="52" customFormat="false" ht="12.75" hidden="false" customHeight="false" outlineLevel="0" collapsed="false">
      <c r="A52" s="0" t="n">
        <v>2.743E-005</v>
      </c>
      <c r="B52" s="0" t="n">
        <v>1.014E-005</v>
      </c>
      <c r="C52" s="0" t="n">
        <v>0.03675</v>
      </c>
      <c r="D52" s="0" t="n">
        <v>3.063</v>
      </c>
      <c r="F52" s="1" t="n">
        <f aca="false">A52-B52</f>
        <v>1.729E-005</v>
      </c>
    </row>
    <row r="53" customFormat="false" ht="12.75" hidden="false" customHeight="false" outlineLevel="0" collapsed="false">
      <c r="A53" s="0" t="n">
        <v>2.757E-005</v>
      </c>
      <c r="B53" s="0" t="n">
        <v>1.017E-005</v>
      </c>
      <c r="C53" s="0" t="n">
        <v>0.03681</v>
      </c>
      <c r="D53" s="0" t="n">
        <v>3.067</v>
      </c>
      <c r="F53" s="1" t="n">
        <f aca="false">A53-B53</f>
        <v>1.74E-005</v>
      </c>
    </row>
    <row r="54" customFormat="false" ht="12.75" hidden="false" customHeight="false" outlineLevel="0" collapsed="false">
      <c r="A54" s="0" t="n">
        <v>2.771E-005</v>
      </c>
      <c r="B54" s="0" t="n">
        <v>1.02E-005</v>
      </c>
      <c r="C54" s="0" t="n">
        <v>0.03686</v>
      </c>
      <c r="D54" s="0" t="n">
        <v>3.072</v>
      </c>
      <c r="F54" s="1" t="n">
        <f aca="false">A54-B54</f>
        <v>1.751E-005</v>
      </c>
    </row>
    <row r="55" customFormat="false" ht="12.75" hidden="false" customHeight="false" outlineLevel="0" collapsed="false">
      <c r="A55" s="0" t="n">
        <v>2.785E-005</v>
      </c>
      <c r="B55" s="0" t="n">
        <v>1.023E-005</v>
      </c>
      <c r="C55" s="0" t="n">
        <v>0.03691</v>
      </c>
      <c r="D55" s="0" t="n">
        <v>3.076</v>
      </c>
      <c r="F55" s="1" t="n">
        <f aca="false">A55-B55</f>
        <v>1.762E-005</v>
      </c>
    </row>
    <row r="56" customFormat="false" ht="12.75" hidden="false" customHeight="false" outlineLevel="0" collapsed="false">
      <c r="A56" s="0" t="n">
        <v>2.799E-005</v>
      </c>
      <c r="B56" s="0" t="n">
        <v>1.027E-005</v>
      </c>
      <c r="C56" s="0" t="n">
        <v>0.03697</v>
      </c>
      <c r="D56" s="0" t="n">
        <v>3.08</v>
      </c>
      <c r="F56" s="1" t="n">
        <f aca="false">A56-B56</f>
        <v>1.772E-005</v>
      </c>
    </row>
    <row r="57" customFormat="false" ht="12.75" hidden="false" customHeight="false" outlineLevel="0" collapsed="false">
      <c r="A57" s="0" t="n">
        <v>2.813E-005</v>
      </c>
      <c r="B57" s="0" t="n">
        <v>1.03E-005</v>
      </c>
      <c r="C57" s="0" t="n">
        <v>0.03702</v>
      </c>
      <c r="D57" s="0" t="n">
        <v>3.085</v>
      </c>
      <c r="F57" s="1" t="n">
        <f aca="false">A57-B57</f>
        <v>1.783E-005</v>
      </c>
    </row>
    <row r="58" customFormat="false" ht="12.75" hidden="false" customHeight="false" outlineLevel="0" collapsed="false">
      <c r="A58" s="0" t="n">
        <v>2.828E-005</v>
      </c>
      <c r="B58" s="0" t="n">
        <v>1.034E-005</v>
      </c>
      <c r="C58" s="0" t="n">
        <v>0.03707</v>
      </c>
      <c r="D58" s="0" t="n">
        <v>3.089</v>
      </c>
      <c r="F58" s="1" t="n">
        <f aca="false">A58-B58</f>
        <v>1.794E-005</v>
      </c>
    </row>
    <row r="59" customFormat="false" ht="12.75" hidden="false" customHeight="false" outlineLevel="0" collapsed="false">
      <c r="A59" s="0" t="n">
        <v>2.842E-005</v>
      </c>
      <c r="B59" s="0" t="n">
        <v>1.037E-005</v>
      </c>
      <c r="C59" s="0" t="n">
        <v>0.03712</v>
      </c>
      <c r="D59" s="0" t="n">
        <v>3.093</v>
      </c>
      <c r="F59" s="1" t="n">
        <f aca="false">A59-B59</f>
        <v>1.805E-005</v>
      </c>
    </row>
    <row r="60" customFormat="false" ht="12.75" hidden="false" customHeight="false" outlineLevel="0" collapsed="false">
      <c r="A60" s="0" t="n">
        <v>2.856E-005</v>
      </c>
      <c r="B60" s="0" t="n">
        <v>1.041E-005</v>
      </c>
      <c r="C60" s="0" t="n">
        <v>0.03717</v>
      </c>
      <c r="D60" s="0" t="n">
        <v>3.097</v>
      </c>
      <c r="F60" s="1" t="n">
        <f aca="false">A60-B60</f>
        <v>1.815E-005</v>
      </c>
    </row>
    <row r="61" customFormat="false" ht="12.75" hidden="false" customHeight="false" outlineLevel="0" collapsed="false">
      <c r="A61" s="0" t="n">
        <v>2.87E-005</v>
      </c>
      <c r="B61" s="0" t="n">
        <v>1.044E-005</v>
      </c>
      <c r="C61" s="0" t="n">
        <v>0.03721</v>
      </c>
      <c r="D61" s="0" t="n">
        <v>3.101</v>
      </c>
      <c r="F61" s="1" t="n">
        <f aca="false">A61-B61</f>
        <v>1.826E-005</v>
      </c>
    </row>
    <row r="62" customFormat="false" ht="12.75" hidden="false" customHeight="false" outlineLevel="0" collapsed="false">
      <c r="A62" s="0" t="n">
        <v>2.885E-005</v>
      </c>
      <c r="B62" s="0" t="n">
        <v>1.048E-005</v>
      </c>
      <c r="C62" s="0" t="n">
        <v>0.03726</v>
      </c>
      <c r="D62" s="0" t="n">
        <v>3.105</v>
      </c>
      <c r="F62" s="1" t="n">
        <f aca="false">A62-B62</f>
        <v>1.837E-005</v>
      </c>
    </row>
    <row r="63" customFormat="false" ht="12.75" hidden="false" customHeight="false" outlineLevel="0" collapsed="false">
      <c r="A63" s="0" t="n">
        <v>2.899E-005</v>
      </c>
      <c r="B63" s="0" t="n">
        <v>1.051E-005</v>
      </c>
      <c r="C63" s="0" t="n">
        <v>0.0373</v>
      </c>
      <c r="D63" s="0" t="n">
        <v>3.109</v>
      </c>
      <c r="F63" s="1" t="n">
        <f aca="false">A63-B63</f>
        <v>1.848E-005</v>
      </c>
    </row>
    <row r="64" customFormat="false" ht="12.75" hidden="false" customHeight="false" outlineLevel="0" collapsed="false">
      <c r="A64" s="0" t="n">
        <v>2.914E-005</v>
      </c>
      <c r="B64" s="0" t="n">
        <v>1.055E-005</v>
      </c>
      <c r="C64" s="0" t="n">
        <v>0.03735</v>
      </c>
      <c r="D64" s="0" t="n">
        <v>3.112</v>
      </c>
      <c r="F64" s="1" t="n">
        <f aca="false">A64-B64</f>
        <v>1.859E-005</v>
      </c>
    </row>
    <row r="65" customFormat="false" ht="12.75" hidden="false" customHeight="false" outlineLevel="0" collapsed="false">
      <c r="A65" s="0" t="n">
        <v>3.218E-005</v>
      </c>
      <c r="B65" s="0" t="n">
        <v>9.374E-006</v>
      </c>
      <c r="C65" s="0" t="n">
        <v>0.02452</v>
      </c>
      <c r="D65" s="0" t="n">
        <v>2.044</v>
      </c>
      <c r="F65" s="1" t="n">
        <f aca="false">A65-B65</f>
        <v>2.2806E-005</v>
      </c>
    </row>
    <row r="66" customFormat="false" ht="12.75" hidden="false" customHeight="false" outlineLevel="0" collapsed="false">
      <c r="A66" s="0" t="n">
        <v>3.491E-005</v>
      </c>
      <c r="B66" s="0" t="n">
        <v>6.096E-006</v>
      </c>
      <c r="C66" s="0" t="n">
        <v>0.01229</v>
      </c>
      <c r="D66" s="0" t="n">
        <v>1.024</v>
      </c>
      <c r="F66" s="1" t="n">
        <f aca="false">A66-B66</f>
        <v>2.8814E-005</v>
      </c>
    </row>
    <row r="67" customFormat="false" ht="12.75" hidden="false" customHeight="false" outlineLevel="0" collapsed="false">
      <c r="F67" s="1" t="n">
        <f aca="false">A67-B67</f>
        <v>0</v>
      </c>
    </row>
    <row r="68" customFormat="false" ht="12.75" hidden="false" customHeight="false" outlineLevel="0" collapsed="false">
      <c r="A68" s="1"/>
      <c r="B68" s="1"/>
      <c r="C68" s="1"/>
      <c r="D68" s="1"/>
      <c r="F68" s="1" t="n">
        <f aca="false">A68-B68</f>
        <v>0</v>
      </c>
    </row>
    <row r="69" customFormat="false" ht="12.75" hidden="false" customHeight="false" outlineLevel="0" collapsed="false">
      <c r="A69" s="1"/>
      <c r="B69" s="1"/>
      <c r="C69" s="1"/>
      <c r="D69" s="1"/>
      <c r="F69" s="1" t="n">
        <f aca="false">A69-B69</f>
        <v>0</v>
      </c>
    </row>
    <row r="70" customFormat="false" ht="12.75" hidden="false" customHeight="false" outlineLevel="0" collapsed="false">
      <c r="A70" s="1"/>
      <c r="B70" s="1"/>
      <c r="C70" s="1"/>
      <c r="D70" s="1"/>
      <c r="F70" s="1" t="n">
        <f aca="false">A70-B70</f>
        <v>0</v>
      </c>
    </row>
    <row r="71" customFormat="false" ht="12.75" hidden="false" customHeight="false" outlineLevel="0" collapsed="false">
      <c r="A71" s="1"/>
      <c r="B71" s="1"/>
      <c r="C71" s="1"/>
      <c r="D71" s="1"/>
      <c r="F71" s="1" t="n">
        <f aca="false">A71-B71</f>
        <v>0</v>
      </c>
    </row>
    <row r="72" customFormat="false" ht="12.75" hidden="false" customHeight="false" outlineLevel="0" collapsed="false">
      <c r="A72" s="1"/>
      <c r="B72" s="1"/>
      <c r="C72" s="1"/>
      <c r="D72" s="1"/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4E-007</v>
      </c>
      <c r="C4" s="0" t="n">
        <v>0.002688</v>
      </c>
      <c r="D4" s="0" t="n">
        <v>0.2221</v>
      </c>
      <c r="F4" s="1" t="n">
        <f aca="false">A4-B4</f>
        <v>6.386E-007</v>
      </c>
    </row>
    <row r="5" customFormat="false" ht="12.75" hidden="false" customHeight="false" outlineLevel="0" collapsed="false">
      <c r="A5" s="0" t="n">
        <v>1.679E-006</v>
      </c>
      <c r="B5" s="0" t="n">
        <v>7.203E-007</v>
      </c>
      <c r="C5" s="0" t="n">
        <v>0.004027</v>
      </c>
      <c r="D5" s="0" t="n">
        <v>0.3341</v>
      </c>
      <c r="F5" s="1" t="n">
        <f aca="false">A5-B5</f>
        <v>9.587E-007</v>
      </c>
    </row>
    <row r="6" customFormat="false" ht="12.75" hidden="false" customHeight="false" outlineLevel="0" collapsed="false">
      <c r="A6" s="0" t="n">
        <v>2.238E-006</v>
      </c>
      <c r="B6" s="0" t="n">
        <v>9.607E-007</v>
      </c>
      <c r="C6" s="0" t="n">
        <v>0.005366</v>
      </c>
      <c r="D6" s="0" t="n">
        <v>0.4449</v>
      </c>
      <c r="F6" s="1" t="n">
        <f aca="false">A6-B6</f>
        <v>1.2773E-006</v>
      </c>
    </row>
    <row r="7" customFormat="false" ht="12.75" hidden="false" customHeight="false" outlineLevel="0" collapsed="false">
      <c r="A7" s="0" t="n">
        <v>2.795E-006</v>
      </c>
      <c r="B7" s="0" t="n">
        <v>1.2E-006</v>
      </c>
      <c r="C7" s="0" t="n">
        <v>0.006679</v>
      </c>
      <c r="D7" s="0" t="n">
        <v>0.5561</v>
      </c>
      <c r="F7" s="1" t="n">
        <f aca="false">A7-B7</f>
        <v>1.595E-006</v>
      </c>
    </row>
    <row r="8" customFormat="false" ht="12.75" hidden="false" customHeight="false" outlineLevel="0" collapsed="false">
      <c r="A8" s="0" t="n">
        <v>3.345E-006</v>
      </c>
      <c r="B8" s="0" t="n">
        <v>1.436E-006</v>
      </c>
      <c r="C8" s="0" t="n">
        <v>0.007989</v>
      </c>
      <c r="D8" s="0" t="n">
        <v>0.6657</v>
      </c>
      <c r="F8" s="1" t="n">
        <f aca="false">A8-B8</f>
        <v>1.909E-006</v>
      </c>
    </row>
    <row r="9" customFormat="false" ht="12.75" hidden="false" customHeight="false" outlineLevel="0" collapsed="false">
      <c r="A9" s="0" t="n">
        <v>3.885E-006</v>
      </c>
      <c r="B9" s="0" t="n">
        <v>1.663E-006</v>
      </c>
      <c r="C9" s="0" t="n">
        <v>0.009243</v>
      </c>
      <c r="D9" s="0" t="n">
        <v>0.7701</v>
      </c>
      <c r="F9" s="1" t="n">
        <f aca="false">A9-B9</f>
        <v>2.222E-006</v>
      </c>
    </row>
    <row r="10" customFormat="false" ht="12.75" hidden="false" customHeight="false" outlineLevel="0" collapsed="false">
      <c r="A10" s="0" t="n">
        <v>4.424E-006</v>
      </c>
      <c r="B10" s="0" t="n">
        <v>1.874E-006</v>
      </c>
      <c r="C10" s="0" t="n">
        <v>0.0104</v>
      </c>
      <c r="D10" s="0" t="n">
        <v>0.8667</v>
      </c>
      <c r="F10" s="1" t="n">
        <f aca="false">A10-B10</f>
        <v>2.55E-006</v>
      </c>
    </row>
    <row r="11" customFormat="false" ht="12.75" hidden="false" customHeight="false" outlineLevel="0" collapsed="false">
      <c r="A11" s="0" t="n">
        <v>4.97E-006</v>
      </c>
      <c r="B11" s="0" t="n">
        <v>2.067E-006</v>
      </c>
      <c r="C11" s="0" t="n">
        <v>0.01145</v>
      </c>
      <c r="D11" s="0" t="n">
        <v>0.9541</v>
      </c>
      <c r="F11" s="1" t="n">
        <f aca="false">A11-B11</f>
        <v>2.903E-006</v>
      </c>
    </row>
    <row r="12" customFormat="false" ht="12.75" hidden="false" customHeight="false" outlineLevel="0" collapsed="false">
      <c r="A12" s="0" t="n">
        <v>5.523E-006</v>
      </c>
      <c r="B12" s="0" t="n">
        <v>2.25E-006</v>
      </c>
      <c r="C12" s="0" t="n">
        <v>0.01242</v>
      </c>
      <c r="D12" s="0" t="n">
        <v>1.034</v>
      </c>
      <c r="F12" s="1" t="n">
        <f aca="false">A12-B12</f>
        <v>3.273E-006</v>
      </c>
    </row>
    <row r="13" customFormat="false" ht="12.75" hidden="false" customHeight="false" outlineLevel="0" collapsed="false">
      <c r="A13" s="0" t="n">
        <v>6.082E-006</v>
      </c>
      <c r="B13" s="0" t="n">
        <v>2.429E-006</v>
      </c>
      <c r="C13" s="0" t="n">
        <v>0.0133</v>
      </c>
      <c r="D13" s="0" t="n">
        <v>1.107</v>
      </c>
      <c r="F13" s="1" t="n">
        <f aca="false">A13-B13</f>
        <v>3.653E-006</v>
      </c>
    </row>
    <row r="14" customFormat="false" ht="12.75" hidden="false" customHeight="false" outlineLevel="0" collapsed="false">
      <c r="A14" s="0" t="n">
        <v>6.645E-006</v>
      </c>
      <c r="B14" s="0" t="n">
        <v>2.615E-006</v>
      </c>
      <c r="C14" s="0" t="n">
        <v>0.01412</v>
      </c>
      <c r="D14" s="0" t="n">
        <v>1.176</v>
      </c>
      <c r="F14" s="1" t="n">
        <f aca="false">A14-B14</f>
        <v>4.03E-006</v>
      </c>
    </row>
    <row r="15" customFormat="false" ht="12.75" hidden="false" customHeight="false" outlineLevel="0" collapsed="false">
      <c r="A15" s="0" t="n">
        <v>7.208E-006</v>
      </c>
      <c r="B15" s="0" t="n">
        <v>2.813E-006</v>
      </c>
      <c r="C15" s="0" t="n">
        <v>0.01496</v>
      </c>
      <c r="D15" s="0" t="n">
        <v>1.245</v>
      </c>
      <c r="F15" s="1" t="n">
        <f aca="false">A15-B15</f>
        <v>4.395E-006</v>
      </c>
    </row>
    <row r="16" customFormat="false" ht="12.75" hidden="false" customHeight="false" outlineLevel="0" collapsed="false">
      <c r="A16" s="0" t="n">
        <v>7.771E-006</v>
      </c>
      <c r="B16" s="0" t="n">
        <v>3.018E-006</v>
      </c>
      <c r="C16" s="0" t="n">
        <v>0.01577</v>
      </c>
      <c r="D16" s="0" t="n">
        <v>1.313</v>
      </c>
      <c r="F16" s="1" t="n">
        <f aca="false">A16-B16</f>
        <v>4.753E-006</v>
      </c>
    </row>
    <row r="17" customFormat="false" ht="12.75" hidden="false" customHeight="false" outlineLevel="0" collapsed="false">
      <c r="A17" s="0" t="n">
        <v>8.335E-006</v>
      </c>
      <c r="B17" s="0" t="n">
        <v>3.228E-006</v>
      </c>
      <c r="C17" s="0" t="n">
        <v>0.01657</v>
      </c>
      <c r="D17" s="0" t="n">
        <v>1.38</v>
      </c>
      <c r="F17" s="1" t="n">
        <f aca="false">A17-B17</f>
        <v>5.107E-006</v>
      </c>
    </row>
    <row r="18" customFormat="false" ht="12.75" hidden="false" customHeight="false" outlineLevel="0" collapsed="false">
      <c r="A18" s="0" t="n">
        <v>8.903E-006</v>
      </c>
      <c r="B18" s="0" t="n">
        <v>3.44E-006</v>
      </c>
      <c r="C18" s="0" t="n">
        <v>0.01734</v>
      </c>
      <c r="D18" s="0" t="n">
        <v>1.444</v>
      </c>
      <c r="F18" s="1" t="n">
        <f aca="false">A18-B18</f>
        <v>5.463E-006</v>
      </c>
    </row>
    <row r="19" customFormat="false" ht="12.75" hidden="false" customHeight="false" outlineLevel="0" collapsed="false">
      <c r="A19" s="0" t="n">
        <v>9.469E-006</v>
      </c>
      <c r="B19" s="0" t="n">
        <v>3.656E-006</v>
      </c>
      <c r="C19" s="0" t="n">
        <v>0.01813</v>
      </c>
      <c r="D19" s="0" t="n">
        <v>1.51</v>
      </c>
      <c r="F19" s="1" t="n">
        <f aca="false">A19-B19</f>
        <v>5.813E-006</v>
      </c>
    </row>
    <row r="20" customFormat="false" ht="12.75" hidden="false" customHeight="false" outlineLevel="0" collapsed="false">
      <c r="A20" s="0" t="n">
        <v>1.004E-005</v>
      </c>
      <c r="B20" s="0" t="n">
        <v>3.875E-006</v>
      </c>
      <c r="C20" s="0" t="n">
        <v>0.0189</v>
      </c>
      <c r="D20" s="0" t="n">
        <v>1.574</v>
      </c>
      <c r="F20" s="1" t="n">
        <f aca="false">A20-B20</f>
        <v>6.165E-006</v>
      </c>
    </row>
    <row r="21" customFormat="false" ht="12.75" hidden="false" customHeight="false" outlineLevel="0" collapsed="false">
      <c r="A21" s="0" t="n">
        <v>1.06E-005</v>
      </c>
      <c r="B21" s="0" t="n">
        <v>4.096E-006</v>
      </c>
      <c r="C21" s="0" t="n">
        <v>0.01969</v>
      </c>
      <c r="D21" s="0" t="n">
        <v>1.641</v>
      </c>
      <c r="F21" s="1" t="n">
        <f aca="false">A21-B21</f>
        <v>6.504E-006</v>
      </c>
    </row>
    <row r="22" customFormat="false" ht="12.75" hidden="false" customHeight="false" outlineLevel="0" collapsed="false">
      <c r="A22" s="0" t="n">
        <v>1.117E-005</v>
      </c>
      <c r="B22" s="0" t="n">
        <v>4.319E-006</v>
      </c>
      <c r="C22" s="0" t="n">
        <v>0.02046</v>
      </c>
      <c r="D22" s="0" t="n">
        <v>1.705</v>
      </c>
      <c r="F22" s="1" t="n">
        <f aca="false">A22-B22</f>
        <v>6.851E-006</v>
      </c>
    </row>
    <row r="23" customFormat="false" ht="12.75" hidden="false" customHeight="false" outlineLevel="0" collapsed="false">
      <c r="A23" s="0" t="n">
        <v>1.174E-005</v>
      </c>
      <c r="B23" s="0" t="n">
        <v>4.544E-006</v>
      </c>
      <c r="C23" s="0" t="n">
        <v>0.02123</v>
      </c>
      <c r="D23" s="0" t="n">
        <v>1.77</v>
      </c>
      <c r="F23" s="1" t="n">
        <f aca="false">A23-B23</f>
        <v>7.196E-006</v>
      </c>
    </row>
    <row r="24" customFormat="false" ht="12.75" hidden="false" customHeight="false" outlineLevel="0" collapsed="false">
      <c r="A24" s="0" t="n">
        <v>1.231E-005</v>
      </c>
      <c r="B24" s="0" t="n">
        <v>4.77E-006</v>
      </c>
      <c r="C24" s="0" t="n">
        <v>0.02198</v>
      </c>
      <c r="D24" s="0" t="n">
        <v>1.833</v>
      </c>
      <c r="F24" s="1" t="n">
        <f aca="false">A24-B24</f>
        <v>7.54E-006</v>
      </c>
    </row>
    <row r="25" customFormat="false" ht="12.75" hidden="false" customHeight="false" outlineLevel="0" collapsed="false">
      <c r="A25" s="0" t="n">
        <v>1.287E-005</v>
      </c>
      <c r="B25" s="0" t="n">
        <v>4.996E-006</v>
      </c>
      <c r="C25" s="0" t="n">
        <v>0.02274</v>
      </c>
      <c r="D25" s="0" t="n">
        <v>1.896</v>
      </c>
      <c r="F25" s="1" t="n">
        <f aca="false">A25-B25</f>
        <v>7.874E-006</v>
      </c>
    </row>
    <row r="26" customFormat="false" ht="12.75" hidden="false" customHeight="false" outlineLevel="0" collapsed="false">
      <c r="A26" s="0" t="n">
        <v>1.344E-005</v>
      </c>
      <c r="B26" s="0" t="n">
        <v>5.223E-006</v>
      </c>
      <c r="C26" s="0" t="n">
        <v>0.02347</v>
      </c>
      <c r="D26" s="0" t="n">
        <v>1.958</v>
      </c>
      <c r="F26" s="1" t="n">
        <f aca="false">A26-B26</f>
        <v>8.217E-006</v>
      </c>
    </row>
    <row r="27" customFormat="false" ht="12.75" hidden="false" customHeight="false" outlineLevel="0" collapsed="false">
      <c r="A27" s="0" t="n">
        <v>1.4E-005</v>
      </c>
      <c r="B27" s="0" t="n">
        <v>5.448E-006</v>
      </c>
      <c r="C27" s="0" t="n">
        <v>0.02422</v>
      </c>
      <c r="D27" s="0" t="n">
        <v>2.021</v>
      </c>
      <c r="F27" s="1" t="n">
        <f aca="false">A27-B27</f>
        <v>8.552E-006</v>
      </c>
    </row>
    <row r="28" customFormat="false" ht="12.75" hidden="false" customHeight="false" outlineLevel="0" collapsed="false">
      <c r="A28" s="0" t="n">
        <v>1.457E-005</v>
      </c>
      <c r="B28" s="0" t="n">
        <v>5.672E-006</v>
      </c>
      <c r="C28" s="0" t="n">
        <v>0.02495</v>
      </c>
      <c r="D28" s="0" t="n">
        <v>2.081</v>
      </c>
      <c r="F28" s="1" t="n">
        <f aca="false">A28-B28</f>
        <v>8.898E-006</v>
      </c>
    </row>
    <row r="29" customFormat="false" ht="12.75" hidden="false" customHeight="false" outlineLevel="0" collapsed="false">
      <c r="A29" s="0" t="n">
        <v>1.512E-005</v>
      </c>
      <c r="B29" s="0" t="n">
        <v>5.893E-006</v>
      </c>
      <c r="C29" s="0" t="n">
        <v>0.02567</v>
      </c>
      <c r="D29" s="0" t="n">
        <v>2.142</v>
      </c>
      <c r="F29" s="1" t="n">
        <f aca="false">A29-B29</f>
        <v>9.227E-006</v>
      </c>
    </row>
    <row r="30" customFormat="false" ht="12.75" hidden="false" customHeight="false" outlineLevel="0" collapsed="false">
      <c r="A30" s="0" t="n">
        <v>1.568E-005</v>
      </c>
      <c r="B30" s="0" t="n">
        <v>6.112E-006</v>
      </c>
      <c r="C30" s="0" t="n">
        <v>0.02638</v>
      </c>
      <c r="D30" s="0" t="n">
        <v>2.201</v>
      </c>
      <c r="F30" s="1" t="n">
        <f aca="false">A30-B30</f>
        <v>9.568E-006</v>
      </c>
    </row>
    <row r="31" customFormat="false" ht="12.75" hidden="false" customHeight="false" outlineLevel="0" collapsed="false">
      <c r="A31" s="0" t="n">
        <v>1.624E-005</v>
      </c>
      <c r="B31" s="0" t="n">
        <v>6.328E-006</v>
      </c>
      <c r="C31" s="0" t="n">
        <v>0.02706</v>
      </c>
      <c r="D31" s="0" t="n">
        <v>2.259</v>
      </c>
      <c r="F31" s="1" t="n">
        <f aca="false">A31-B31</f>
        <v>9.912E-006</v>
      </c>
    </row>
    <row r="32" customFormat="false" ht="12.75" hidden="false" customHeight="false" outlineLevel="0" collapsed="false">
      <c r="A32" s="0" t="n">
        <v>1.68E-005</v>
      </c>
      <c r="B32" s="0" t="n">
        <v>6.541E-006</v>
      </c>
      <c r="C32" s="0" t="n">
        <v>0.02775</v>
      </c>
      <c r="D32" s="0" t="n">
        <v>2.316</v>
      </c>
      <c r="F32" s="1" t="n">
        <f aca="false">A32-B32</f>
        <v>1.0259E-005</v>
      </c>
    </row>
    <row r="33" customFormat="false" ht="12.75" hidden="false" customHeight="false" outlineLevel="0" collapsed="false">
      <c r="A33" s="0" t="n">
        <v>1.736E-005</v>
      </c>
      <c r="B33" s="0" t="n">
        <v>6.742E-006</v>
      </c>
      <c r="C33" s="0" t="n">
        <v>0.02838</v>
      </c>
      <c r="D33" s="0" t="n">
        <v>2.368</v>
      </c>
      <c r="F33" s="1" t="n">
        <f aca="false">A33-B33</f>
        <v>1.0618E-005</v>
      </c>
    </row>
    <row r="34" customFormat="false" ht="12.75" hidden="false" customHeight="false" outlineLevel="0" collapsed="false">
      <c r="A34" s="0" t="n">
        <v>1.791E-005</v>
      </c>
      <c r="B34" s="0" t="n">
        <v>6.944E-006</v>
      </c>
      <c r="C34" s="0" t="n">
        <v>0.02903</v>
      </c>
      <c r="D34" s="0" t="n">
        <v>2.423</v>
      </c>
      <c r="F34" s="1" t="n">
        <f aca="false">A34-B34</f>
        <v>1.0966E-005</v>
      </c>
    </row>
    <row r="35" customFormat="false" ht="12.75" hidden="false" customHeight="false" outlineLevel="0" collapsed="false">
      <c r="A35" s="0" t="n">
        <v>1.847E-005</v>
      </c>
      <c r="B35" s="0" t="n">
        <v>7.141E-006</v>
      </c>
      <c r="C35" s="0" t="n">
        <v>0.02966</v>
      </c>
      <c r="D35" s="0" t="n">
        <v>2.475</v>
      </c>
      <c r="F35" s="1" t="n">
        <f aca="false">A35-B35</f>
        <v>1.1329E-005</v>
      </c>
    </row>
    <row r="36" customFormat="false" ht="12.75" hidden="false" customHeight="false" outlineLevel="0" collapsed="false">
      <c r="A36" s="0" t="n">
        <v>1.903E-005</v>
      </c>
      <c r="B36" s="0" t="n">
        <v>7.331E-006</v>
      </c>
      <c r="C36" s="0" t="n">
        <v>0.03026</v>
      </c>
      <c r="D36" s="0" t="n">
        <v>2.526</v>
      </c>
      <c r="F36" s="1" t="n">
        <f aca="false">A36-B36</f>
        <v>1.1699E-005</v>
      </c>
    </row>
    <row r="37" customFormat="false" ht="12.75" hidden="false" customHeight="false" outlineLevel="0" collapsed="false">
      <c r="A37" s="0" t="n">
        <v>1.959E-005</v>
      </c>
      <c r="B37" s="0" t="n">
        <v>7.511E-006</v>
      </c>
      <c r="C37" s="0" t="n">
        <v>0.03084</v>
      </c>
      <c r="D37" s="0" t="n">
        <v>2.574</v>
      </c>
      <c r="F37" s="1" t="n">
        <f aca="false">A37-B37</f>
        <v>1.2079E-005</v>
      </c>
    </row>
    <row r="38" customFormat="false" ht="12.75" hidden="false" customHeight="false" outlineLevel="0" collapsed="false">
      <c r="A38" s="0" t="n">
        <v>2.016E-005</v>
      </c>
      <c r="B38" s="0" t="n">
        <v>7.683E-006</v>
      </c>
      <c r="C38" s="0" t="n">
        <v>0.03139</v>
      </c>
      <c r="D38" s="0" t="n">
        <v>2.62</v>
      </c>
      <c r="F38" s="1" t="n">
        <f aca="false">A38-B38</f>
        <v>1.2477E-005</v>
      </c>
    </row>
    <row r="39" customFormat="false" ht="12.75" hidden="false" customHeight="false" outlineLevel="0" collapsed="false">
      <c r="A39" s="0" t="n">
        <v>2.072E-005</v>
      </c>
      <c r="B39" s="0" t="n">
        <v>7.845E-006</v>
      </c>
      <c r="C39" s="0" t="n">
        <v>0.03192</v>
      </c>
      <c r="D39" s="0" t="n">
        <v>2.664</v>
      </c>
      <c r="F39" s="1" t="n">
        <f aca="false">A39-B39</f>
        <v>1.2875E-005</v>
      </c>
    </row>
    <row r="40" customFormat="false" ht="12.75" hidden="false" customHeight="false" outlineLevel="0" collapsed="false">
      <c r="A40" s="0" t="n">
        <v>2.13E-005</v>
      </c>
      <c r="B40" s="0" t="n">
        <v>7.975E-006</v>
      </c>
      <c r="C40" s="0" t="n">
        <v>0.03236</v>
      </c>
      <c r="D40" s="0" t="n">
        <v>2.699</v>
      </c>
      <c r="F40" s="1" t="n">
        <f aca="false">A40-B40</f>
        <v>1.3325E-005</v>
      </c>
    </row>
    <row r="41" customFormat="false" ht="12.75" hidden="false" customHeight="false" outlineLevel="0" collapsed="false">
      <c r="A41" s="0" t="n">
        <v>2.188E-005</v>
      </c>
      <c r="B41" s="0" t="n">
        <v>8.106E-006</v>
      </c>
      <c r="C41" s="0" t="n">
        <v>0.0328</v>
      </c>
      <c r="D41" s="0" t="n">
        <v>2.735</v>
      </c>
      <c r="F41" s="1" t="n">
        <f aca="false">A41-B41</f>
        <v>1.3774E-005</v>
      </c>
    </row>
    <row r="42" customFormat="false" ht="12.75" hidden="false" customHeight="false" outlineLevel="0" collapsed="false">
      <c r="A42" s="0" t="n">
        <v>2.246E-005</v>
      </c>
      <c r="B42" s="0" t="n">
        <v>8.265E-006</v>
      </c>
      <c r="C42" s="0" t="n">
        <v>0.03331</v>
      </c>
      <c r="D42" s="0" t="n">
        <v>2.779</v>
      </c>
      <c r="F42" s="1" t="n">
        <f aca="false">A42-B42</f>
        <v>1.4195E-005</v>
      </c>
    </row>
    <row r="43" customFormat="false" ht="12.75" hidden="false" customHeight="false" outlineLevel="0" collapsed="false">
      <c r="A43" s="0" t="n">
        <v>2.304E-005</v>
      </c>
      <c r="B43" s="0" t="n">
        <v>8.403E-006</v>
      </c>
      <c r="C43" s="0" t="n">
        <v>0.03376</v>
      </c>
      <c r="D43" s="0" t="n">
        <v>2.817</v>
      </c>
      <c r="F43" s="1" t="n">
        <f aca="false">A43-B43</f>
        <v>1.4637E-005</v>
      </c>
    </row>
    <row r="44" customFormat="false" ht="12.75" hidden="false" customHeight="false" outlineLevel="0" collapsed="false">
      <c r="A44" s="0" t="n">
        <v>2.366E-005</v>
      </c>
      <c r="B44" s="0" t="n">
        <v>8.453E-006</v>
      </c>
      <c r="C44" s="0" t="n">
        <v>0.03395</v>
      </c>
      <c r="D44" s="0" t="n">
        <v>2.829</v>
      </c>
      <c r="F44" s="1" t="n">
        <f aca="false">A44-B44</f>
        <v>1.5207E-005</v>
      </c>
    </row>
    <row r="45" customFormat="false" ht="12.75" hidden="false" customHeight="false" outlineLevel="0" collapsed="false">
      <c r="A45" s="0" t="n">
        <v>2.429E-005</v>
      </c>
      <c r="B45" s="0" t="n">
        <v>8.545E-006</v>
      </c>
      <c r="C45" s="0" t="n">
        <v>0.03424</v>
      </c>
      <c r="D45" s="0" t="n">
        <v>2.854</v>
      </c>
      <c r="F45" s="1" t="n">
        <f aca="false">A45-B45</f>
        <v>1.5745E-005</v>
      </c>
    </row>
    <row r="46" customFormat="false" ht="12.75" hidden="false" customHeight="false" outlineLevel="0" collapsed="false">
      <c r="A46" s="0" t="n">
        <v>2.493E-005</v>
      </c>
      <c r="B46" s="0" t="n">
        <v>8.635E-006</v>
      </c>
      <c r="C46" s="0" t="n">
        <v>0.03453</v>
      </c>
      <c r="D46" s="0" t="n">
        <v>2.877</v>
      </c>
      <c r="F46" s="1" t="n">
        <f aca="false">A46-B46</f>
        <v>1.6295E-005</v>
      </c>
    </row>
    <row r="47" customFormat="false" ht="12.75" hidden="false" customHeight="false" outlineLevel="0" collapsed="false">
      <c r="A47" s="0" t="n">
        <v>2.558E-005</v>
      </c>
      <c r="B47" s="0" t="n">
        <v>8.719E-006</v>
      </c>
      <c r="C47" s="0" t="n">
        <v>0.03478</v>
      </c>
      <c r="D47" s="0" t="n">
        <v>2.898</v>
      </c>
      <c r="F47" s="1" t="n">
        <f aca="false">A47-B47</f>
        <v>1.6861E-005</v>
      </c>
    </row>
    <row r="48" customFormat="false" ht="12.75" hidden="false" customHeight="false" outlineLevel="0" collapsed="false">
      <c r="A48" s="0" t="n">
        <v>2.705E-005</v>
      </c>
      <c r="B48" s="0" t="n">
        <v>8.409E-006</v>
      </c>
      <c r="C48" s="0" t="n">
        <v>0.03213</v>
      </c>
      <c r="D48" s="0" t="n">
        <v>2.677</v>
      </c>
      <c r="F48" s="1" t="n">
        <f aca="false">A48-B48</f>
        <v>1.8641E-005</v>
      </c>
    </row>
    <row r="49" customFormat="false" ht="12.75" hidden="false" customHeight="false" outlineLevel="0" collapsed="false">
      <c r="F49" s="1" t="n">
        <f aca="false">A49-B49</f>
        <v>0</v>
      </c>
    </row>
    <row r="50" customFormat="false" ht="12.75" hidden="false" customHeight="false" outlineLevel="0" collapsed="false">
      <c r="F50" s="1" t="n">
        <f aca="false">A50-B50</f>
        <v>0</v>
      </c>
    </row>
    <row r="51" customFormat="false" ht="12.75" hidden="false" customHeight="false" outlineLevel="0" collapsed="false">
      <c r="F51" s="1" t="n">
        <f aca="false">A51-B51</f>
        <v>0</v>
      </c>
    </row>
    <row r="52" customFormat="false" ht="12.75" hidden="false" customHeight="false" outlineLevel="0" collapsed="false">
      <c r="F52" s="1" t="n">
        <f aca="false">A52-B52</f>
        <v>0</v>
      </c>
    </row>
    <row r="53" customFormat="false" ht="12.75" hidden="false" customHeight="false" outlineLevel="0" collapsed="false">
      <c r="F53" s="1" t="n">
        <f aca="false">A53-B53</f>
        <v>0</v>
      </c>
    </row>
    <row r="54" customFormat="false" ht="12.75" hidden="false" customHeight="false" outlineLevel="0" collapsed="false">
      <c r="F54" s="1" t="n">
        <f aca="false">A54-B54</f>
        <v>0</v>
      </c>
    </row>
    <row r="55" customFormat="false" ht="12.75" hidden="false" customHeight="false" outlineLevel="0" collapsed="false">
      <c r="F55" s="1" t="n">
        <f aca="false">A55-B55</f>
        <v>0</v>
      </c>
    </row>
    <row r="56" customFormat="false" ht="12.75" hidden="false" customHeight="false" outlineLevel="0" collapsed="false">
      <c r="F56" s="1" t="n">
        <f aca="false">A56-B56</f>
        <v>0</v>
      </c>
    </row>
    <row r="57" customFormat="false" ht="12.75" hidden="false" customHeight="false" outlineLevel="0" collapsed="false">
      <c r="F57" s="1" t="n">
        <f aca="false">A57-B57</f>
        <v>0</v>
      </c>
    </row>
    <row r="58" customFormat="false" ht="12.75" hidden="false" customHeight="false" outlineLevel="0" collapsed="false">
      <c r="F58" s="1" t="n">
        <f aca="false">A58-B58</f>
        <v>0</v>
      </c>
    </row>
    <row r="59" customFormat="false" ht="12.75" hidden="false" customHeight="false" outlineLevel="0" collapsed="false">
      <c r="F59" s="1" t="n">
        <f aca="false">A59-B59</f>
        <v>0</v>
      </c>
    </row>
    <row r="60" customFormat="false" ht="12.75" hidden="false" customHeight="false" outlineLevel="0" collapsed="false">
      <c r="F60" s="1" t="n">
        <f aca="false">A60-B60</f>
        <v>0</v>
      </c>
    </row>
    <row r="61" customFormat="false" ht="12.75" hidden="false" customHeight="false" outlineLevel="0" collapsed="false">
      <c r="F61" s="1" t="n">
        <f aca="false">A61-B61</f>
        <v>0</v>
      </c>
    </row>
    <row r="62" customFormat="false" ht="12.75" hidden="false" customHeight="false" outlineLevel="0" collapsed="false">
      <c r="F62" s="1" t="n">
        <f aca="false">A62-B62</f>
        <v>0</v>
      </c>
    </row>
    <row r="63" customFormat="false" ht="12.75" hidden="false" customHeight="false" outlineLevel="0" collapsed="false">
      <c r="F63" s="1" t="n">
        <f aca="false">A63-B63</f>
        <v>0</v>
      </c>
    </row>
    <row r="64" customFormat="false" ht="12.75" hidden="false" customHeight="false" outlineLevel="0" collapsed="false">
      <c r="F64" s="1" t="n">
        <f aca="false">A64-B64</f>
        <v>0</v>
      </c>
    </row>
    <row r="65" customFormat="false" ht="12.75" hidden="false" customHeight="false" outlineLevel="0" collapsed="false">
      <c r="F65" s="1" t="n">
        <f aca="false">A65-B65</f>
        <v>0</v>
      </c>
    </row>
    <row r="66" customFormat="false" ht="12.75" hidden="false" customHeight="false" outlineLevel="0" collapsed="false">
      <c r="F66" s="1" t="n">
        <f aca="false">A66-B66</f>
        <v>0</v>
      </c>
    </row>
    <row r="67" customFormat="false" ht="12.75" hidden="false" customHeight="false" outlineLevel="0" collapsed="false">
      <c r="F67" s="1" t="n">
        <f aca="false">A67-B67</f>
        <v>0</v>
      </c>
    </row>
    <row r="68" customFormat="false" ht="12.75" hidden="false" customHeight="false" outlineLevel="0" collapsed="false">
      <c r="A68" s="1"/>
      <c r="B68" s="1"/>
      <c r="C68" s="1"/>
      <c r="D68" s="1"/>
      <c r="F68" s="1" t="n">
        <f aca="false">A68-B68</f>
        <v>0</v>
      </c>
    </row>
    <row r="69" customFormat="false" ht="12.75" hidden="false" customHeight="false" outlineLevel="0" collapsed="false">
      <c r="A69" s="1"/>
      <c r="B69" s="1"/>
      <c r="C69" s="1"/>
      <c r="D69" s="1"/>
      <c r="F69" s="1" t="n">
        <f aca="false">A69-B69</f>
        <v>0</v>
      </c>
    </row>
    <row r="70" customFormat="false" ht="12.75" hidden="false" customHeight="false" outlineLevel="0" collapsed="false">
      <c r="A70" s="1"/>
      <c r="B70" s="1"/>
      <c r="C70" s="1"/>
      <c r="D70" s="1"/>
      <c r="F70" s="1" t="n">
        <f aca="false">A70-B70</f>
        <v>0</v>
      </c>
    </row>
    <row r="71" customFormat="false" ht="12.75" hidden="false" customHeight="false" outlineLevel="0" collapsed="false">
      <c r="A71" s="1"/>
      <c r="B71" s="1"/>
      <c r="C71" s="1"/>
      <c r="D71" s="1"/>
      <c r="F71" s="1" t="n">
        <f aca="false">A71-B71</f>
        <v>0</v>
      </c>
    </row>
    <row r="72" customFormat="false" ht="12.75" hidden="false" customHeight="false" outlineLevel="0" collapsed="false">
      <c r="A72" s="1"/>
      <c r="B72" s="1"/>
      <c r="C72" s="1"/>
      <c r="D72" s="1"/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4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3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5</v>
      </c>
      <c r="D6" s="0" t="n">
        <v>0.4451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8E-006</v>
      </c>
      <c r="B7" s="0" t="n">
        <v>1.201E-006</v>
      </c>
      <c r="C7" s="0" t="n">
        <v>0.006707</v>
      </c>
      <c r="D7" s="0" t="n">
        <v>0.5571</v>
      </c>
      <c r="F7" s="1" t="n">
        <f aca="false">A7-B7</f>
        <v>1.597E-006</v>
      </c>
    </row>
    <row r="8" customFormat="false" ht="12.75" hidden="false" customHeight="false" outlineLevel="0" collapsed="false">
      <c r="A8" s="0" t="n">
        <v>3.358E-006</v>
      </c>
      <c r="B8" s="0" t="n">
        <v>1.442E-006</v>
      </c>
      <c r="C8" s="0" t="n">
        <v>0.008044</v>
      </c>
      <c r="D8" s="0" t="n">
        <v>0.6675</v>
      </c>
      <c r="F8" s="1" t="n">
        <f aca="false">A8-B8</f>
        <v>1.916E-006</v>
      </c>
    </row>
    <row r="9" customFormat="false" ht="12.75" hidden="false" customHeight="false" outlineLevel="0" collapsed="false">
      <c r="A9" s="0" t="n">
        <v>3.924E-006</v>
      </c>
      <c r="B9" s="0" t="n">
        <v>1.686E-006</v>
      </c>
      <c r="C9" s="0" t="n">
        <v>0.009339</v>
      </c>
      <c r="D9" s="0" t="n">
        <v>0.7763</v>
      </c>
      <c r="F9" s="1" t="n">
        <f aca="false">A9-B9</f>
        <v>2.238E-006</v>
      </c>
    </row>
    <row r="10" customFormat="false" ht="12.75" hidden="false" customHeight="false" outlineLevel="0" collapsed="false">
      <c r="A10" s="0" t="n">
        <v>4.497E-006</v>
      </c>
      <c r="B10" s="0" t="n">
        <v>1.946E-006</v>
      </c>
      <c r="C10" s="0" t="n">
        <v>0.01055</v>
      </c>
      <c r="D10" s="0" t="n">
        <v>0.8767</v>
      </c>
      <c r="F10" s="1" t="n">
        <f aca="false">A10-B10</f>
        <v>2.551E-006</v>
      </c>
    </row>
    <row r="11" customFormat="false" ht="12.75" hidden="false" customHeight="false" outlineLevel="0" collapsed="false">
      <c r="A11" s="0" t="n">
        <v>5.077E-006</v>
      </c>
      <c r="B11" s="0" t="n">
        <v>2.213E-006</v>
      </c>
      <c r="C11" s="0" t="n">
        <v>0.01161</v>
      </c>
      <c r="D11" s="0" t="n">
        <v>0.9656</v>
      </c>
      <c r="F11" s="1" t="n">
        <f aca="false">A11-B11</f>
        <v>2.864E-006</v>
      </c>
    </row>
    <row r="12" customFormat="false" ht="12.75" hidden="false" customHeight="false" outlineLevel="0" collapsed="false">
      <c r="A12" s="0" t="n">
        <v>5.657E-006</v>
      </c>
      <c r="B12" s="0" t="n">
        <v>2.467E-006</v>
      </c>
      <c r="C12" s="0" t="n">
        <v>0.01259</v>
      </c>
      <c r="D12" s="0" t="n">
        <v>1.048</v>
      </c>
      <c r="F12" s="1" t="n">
        <f aca="false">A12-B12</f>
        <v>3.19E-006</v>
      </c>
    </row>
    <row r="13" customFormat="false" ht="12.75" hidden="false" customHeight="false" outlineLevel="0" collapsed="false">
      <c r="A13" s="0" t="n">
        <v>6.238E-006</v>
      </c>
      <c r="B13" s="0" t="n">
        <v>2.7E-006</v>
      </c>
      <c r="C13" s="0" t="n">
        <v>0.01346</v>
      </c>
      <c r="D13" s="0" t="n">
        <v>1.12</v>
      </c>
      <c r="F13" s="1" t="n">
        <f aca="false">A13-B13</f>
        <v>3.538E-006</v>
      </c>
    </row>
    <row r="14" customFormat="false" ht="12.75" hidden="false" customHeight="false" outlineLevel="0" collapsed="false">
      <c r="A14" s="0" t="n">
        <v>6.812E-006</v>
      </c>
      <c r="B14" s="0" t="n">
        <v>2.929E-006</v>
      </c>
      <c r="C14" s="0" t="n">
        <v>0.01433</v>
      </c>
      <c r="D14" s="0" t="n">
        <v>1.193</v>
      </c>
      <c r="F14" s="1" t="n">
        <f aca="false">A14-B14</f>
        <v>3.883E-006</v>
      </c>
    </row>
    <row r="15" customFormat="false" ht="12.75" hidden="false" customHeight="false" outlineLevel="0" collapsed="false">
      <c r="A15" s="0" t="n">
        <v>7.39E-006</v>
      </c>
      <c r="B15" s="0" t="n">
        <v>3.151E-006</v>
      </c>
      <c r="C15" s="0" t="n">
        <v>0.01511</v>
      </c>
      <c r="D15" s="0" t="n">
        <v>1.258</v>
      </c>
      <c r="F15" s="1" t="n">
        <f aca="false">A15-B15</f>
        <v>4.239E-006</v>
      </c>
    </row>
    <row r="16" customFormat="false" ht="12.75" hidden="false" customHeight="false" outlineLevel="0" collapsed="false">
      <c r="A16" s="0" t="n">
        <v>7.967E-006</v>
      </c>
      <c r="B16" s="0" t="n">
        <v>3.377E-006</v>
      </c>
      <c r="C16" s="0" t="n">
        <v>0.01589</v>
      </c>
      <c r="D16" s="0" t="n">
        <v>1.324</v>
      </c>
      <c r="F16" s="1" t="n">
        <f aca="false">A16-B16</f>
        <v>4.59E-006</v>
      </c>
    </row>
    <row r="17" customFormat="false" ht="12.75" hidden="false" customHeight="false" outlineLevel="0" collapsed="false">
      <c r="A17" s="0" t="n">
        <v>8.542E-006</v>
      </c>
      <c r="B17" s="0" t="n">
        <v>3.606E-006</v>
      </c>
      <c r="C17" s="0" t="n">
        <v>0.01669</v>
      </c>
      <c r="D17" s="0" t="n">
        <v>1.39</v>
      </c>
      <c r="F17" s="1" t="n">
        <f aca="false">A17-B17</f>
        <v>4.936E-006</v>
      </c>
    </row>
    <row r="18" customFormat="false" ht="12.75" hidden="false" customHeight="false" outlineLevel="0" collapsed="false">
      <c r="A18" s="0" t="n">
        <v>9.116E-006</v>
      </c>
      <c r="B18" s="0" t="n">
        <v>3.833E-006</v>
      </c>
      <c r="C18" s="0" t="n">
        <v>0.01746</v>
      </c>
      <c r="D18" s="0" t="n">
        <v>1.455</v>
      </c>
      <c r="F18" s="1" t="n">
        <f aca="false">A18-B18</f>
        <v>5.283E-006</v>
      </c>
    </row>
    <row r="19" customFormat="false" ht="12.75" hidden="false" customHeight="false" outlineLevel="0" collapsed="false">
      <c r="A19" s="0" t="n">
        <v>9.688E-006</v>
      </c>
      <c r="B19" s="0" t="n">
        <v>4.055E-006</v>
      </c>
      <c r="C19" s="0" t="n">
        <v>0.01821</v>
      </c>
      <c r="D19" s="0" t="n">
        <v>1.517</v>
      </c>
      <c r="F19" s="1" t="n">
        <f aca="false">A19-B19</f>
        <v>5.633E-006</v>
      </c>
    </row>
    <row r="20" customFormat="false" ht="12.75" hidden="false" customHeight="false" outlineLevel="0" collapsed="false">
      <c r="A20" s="0" t="n">
        <v>1.026E-005</v>
      </c>
      <c r="B20" s="0" t="n">
        <v>4.281E-006</v>
      </c>
      <c r="C20" s="0" t="n">
        <v>0.019</v>
      </c>
      <c r="D20" s="0" t="n">
        <v>1.583</v>
      </c>
      <c r="F20" s="1" t="n">
        <f aca="false">A20-B20</f>
        <v>5.979E-006</v>
      </c>
    </row>
    <row r="21" customFormat="false" ht="12.75" hidden="false" customHeight="false" outlineLevel="0" collapsed="false">
      <c r="A21" s="0" t="n">
        <v>1.083E-005</v>
      </c>
      <c r="B21" s="0" t="n">
        <v>4.5E-006</v>
      </c>
      <c r="C21" s="0" t="n">
        <v>0.01974</v>
      </c>
      <c r="D21" s="0" t="n">
        <v>1.645</v>
      </c>
      <c r="F21" s="1" t="n">
        <f aca="false">A21-B21</f>
        <v>6.33E-006</v>
      </c>
    </row>
    <row r="22" customFormat="false" ht="12.75" hidden="false" customHeight="false" outlineLevel="0" collapsed="false">
      <c r="A22" s="0" t="n">
        <v>1.14E-005</v>
      </c>
      <c r="B22" s="0" t="n">
        <v>4.727E-006</v>
      </c>
      <c r="C22" s="0" t="n">
        <v>0.02053</v>
      </c>
      <c r="D22" s="0" t="n">
        <v>1.71</v>
      </c>
      <c r="F22" s="1" t="n">
        <f aca="false">A22-B22</f>
        <v>6.673E-006</v>
      </c>
    </row>
    <row r="23" customFormat="false" ht="12.75" hidden="false" customHeight="false" outlineLevel="0" collapsed="false">
      <c r="A23" s="0" t="n">
        <v>1.197E-005</v>
      </c>
      <c r="B23" s="0" t="n">
        <v>4.951E-006</v>
      </c>
      <c r="C23" s="0" t="n">
        <v>0.02129</v>
      </c>
      <c r="D23" s="0" t="n">
        <v>1.773</v>
      </c>
      <c r="F23" s="1" t="n">
        <f aca="false">A23-B23</f>
        <v>7.019E-006</v>
      </c>
    </row>
    <row r="24" customFormat="false" ht="12.75" hidden="false" customHeight="false" outlineLevel="0" collapsed="false">
      <c r="A24" s="0" t="n">
        <v>1.254E-005</v>
      </c>
      <c r="B24" s="0" t="n">
        <v>5.179E-006</v>
      </c>
      <c r="C24" s="0" t="n">
        <v>0.02206</v>
      </c>
      <c r="D24" s="0" t="n">
        <v>1.838</v>
      </c>
      <c r="F24" s="1" t="n">
        <f aca="false">A24-B24</f>
        <v>7.361E-006</v>
      </c>
    </row>
    <row r="25" customFormat="false" ht="12.75" hidden="false" customHeight="false" outlineLevel="0" collapsed="false">
      <c r="A25" s="0" t="n">
        <v>1.312E-005</v>
      </c>
      <c r="B25" s="0" t="n">
        <v>5.407E-006</v>
      </c>
      <c r="C25" s="0" t="n">
        <v>0.02283</v>
      </c>
      <c r="D25" s="0" t="n">
        <v>1.902</v>
      </c>
      <c r="F25" s="1" t="n">
        <f aca="false">A25-B25</f>
        <v>7.713E-006</v>
      </c>
    </row>
    <row r="26" customFormat="false" ht="12.75" hidden="false" customHeight="false" outlineLevel="0" collapsed="false">
      <c r="A26" s="0" t="n">
        <v>1.369E-005</v>
      </c>
      <c r="B26" s="0" t="n">
        <v>5.634E-006</v>
      </c>
      <c r="C26" s="0" t="n">
        <v>0.02359</v>
      </c>
      <c r="D26" s="0" t="n">
        <v>1.965</v>
      </c>
      <c r="F26" s="1" t="n">
        <f aca="false">A26-B26</f>
        <v>8.056E-006</v>
      </c>
    </row>
    <row r="27" customFormat="false" ht="12.75" hidden="false" customHeight="false" outlineLevel="0" collapsed="false">
      <c r="A27" s="0" t="n">
        <v>1.426E-005</v>
      </c>
      <c r="B27" s="0" t="n">
        <v>5.861E-006</v>
      </c>
      <c r="C27" s="0" t="n">
        <v>0.02435</v>
      </c>
      <c r="D27" s="0" t="n">
        <v>2.029</v>
      </c>
      <c r="F27" s="1" t="n">
        <f aca="false">A27-B27</f>
        <v>8.399E-006</v>
      </c>
    </row>
    <row r="28" customFormat="false" ht="12.75" hidden="false" customHeight="false" outlineLevel="0" collapsed="false">
      <c r="A28" s="0" t="n">
        <v>1.484E-005</v>
      </c>
      <c r="B28" s="0" t="n">
        <v>6.089E-006</v>
      </c>
      <c r="C28" s="0" t="n">
        <v>0.0251</v>
      </c>
      <c r="D28" s="0" t="n">
        <v>2.092</v>
      </c>
      <c r="F28" s="1" t="n">
        <f aca="false">A28-B28</f>
        <v>8.751E-006</v>
      </c>
    </row>
    <row r="29" customFormat="false" ht="12.75" hidden="false" customHeight="false" outlineLevel="0" collapsed="false">
      <c r="A29" s="0" t="n">
        <v>1.541E-005</v>
      </c>
      <c r="B29" s="0" t="n">
        <v>6.318E-006</v>
      </c>
      <c r="C29" s="0" t="n">
        <v>0.02585</v>
      </c>
      <c r="D29" s="0" t="n">
        <v>2.154</v>
      </c>
      <c r="F29" s="1" t="n">
        <f aca="false">A29-B29</f>
        <v>9.092E-006</v>
      </c>
    </row>
    <row r="30" customFormat="false" ht="12.75" hidden="false" customHeight="false" outlineLevel="0" collapsed="false">
      <c r="A30" s="0" t="n">
        <v>1.598E-005</v>
      </c>
      <c r="B30" s="0" t="n">
        <v>6.548E-006</v>
      </c>
      <c r="C30" s="0" t="n">
        <v>0.0266</v>
      </c>
      <c r="D30" s="0" t="n">
        <v>2.216</v>
      </c>
      <c r="F30" s="1" t="n">
        <f aca="false">A30-B30</f>
        <v>9.432E-006</v>
      </c>
    </row>
    <row r="31" customFormat="false" ht="12.75" hidden="false" customHeight="false" outlineLevel="0" collapsed="false">
      <c r="A31" s="0" t="n">
        <v>1.656E-005</v>
      </c>
      <c r="B31" s="0" t="n">
        <v>6.779E-006</v>
      </c>
      <c r="C31" s="0" t="n">
        <v>0.02732</v>
      </c>
      <c r="D31" s="0" t="n">
        <v>2.277</v>
      </c>
      <c r="F31" s="1" t="n">
        <f aca="false">A31-B31</f>
        <v>9.781E-006</v>
      </c>
    </row>
    <row r="32" customFormat="false" ht="12.75" hidden="false" customHeight="false" outlineLevel="0" collapsed="false">
      <c r="A32" s="0" t="n">
        <v>1.714E-005</v>
      </c>
      <c r="B32" s="0" t="n">
        <v>7.014E-006</v>
      </c>
      <c r="C32" s="0" t="n">
        <v>0.02805</v>
      </c>
      <c r="D32" s="0" t="n">
        <v>2.338</v>
      </c>
      <c r="F32" s="1" t="n">
        <f aca="false">A32-B32</f>
        <v>1.0126E-005</v>
      </c>
    </row>
    <row r="33" customFormat="false" ht="12.75" hidden="false" customHeight="false" outlineLevel="0" collapsed="false">
      <c r="A33" s="0" t="n">
        <v>1.772E-005</v>
      </c>
      <c r="B33" s="0" t="n">
        <v>7.251E-006</v>
      </c>
      <c r="C33" s="0" t="n">
        <v>0.02877</v>
      </c>
      <c r="D33" s="0" t="n">
        <v>2.397</v>
      </c>
      <c r="F33" s="1" t="n">
        <f aca="false">A33-B33</f>
        <v>1.0469E-005</v>
      </c>
    </row>
    <row r="34" customFormat="false" ht="12.75" hidden="false" customHeight="false" outlineLevel="0" collapsed="false">
      <c r="A34" s="0" t="n">
        <v>1.831E-005</v>
      </c>
      <c r="B34" s="0" t="n">
        <v>7.49E-006</v>
      </c>
      <c r="C34" s="0" t="n">
        <v>0.02946</v>
      </c>
      <c r="D34" s="0" t="n">
        <v>2.455</v>
      </c>
      <c r="F34" s="1" t="n">
        <f aca="false">A34-B34</f>
        <v>1.082E-005</v>
      </c>
    </row>
    <row r="35" customFormat="false" ht="12.75" hidden="false" customHeight="false" outlineLevel="0" collapsed="false">
      <c r="A35" s="0" t="n">
        <v>1.89E-005</v>
      </c>
      <c r="B35" s="0" t="n">
        <v>7.732E-006</v>
      </c>
      <c r="C35" s="0" t="n">
        <v>0.03014</v>
      </c>
      <c r="D35" s="0" t="n">
        <v>2.512</v>
      </c>
      <c r="F35" s="1" t="n">
        <f aca="false">A35-B35</f>
        <v>1.1168E-005</v>
      </c>
    </row>
    <row r="36" customFormat="false" ht="12.75" hidden="false" customHeight="false" outlineLevel="0" collapsed="false">
      <c r="A36" s="0" t="n">
        <v>1.95E-005</v>
      </c>
      <c r="B36" s="0" t="n">
        <v>7.978E-006</v>
      </c>
      <c r="C36" s="0" t="n">
        <v>0.03081</v>
      </c>
      <c r="D36" s="0" t="n">
        <v>2.568</v>
      </c>
      <c r="F36" s="1" t="n">
        <f aca="false">A36-B36</f>
        <v>1.1522E-005</v>
      </c>
    </row>
    <row r="37" customFormat="false" ht="12.75" hidden="false" customHeight="false" outlineLevel="0" collapsed="false">
      <c r="A37" s="0" t="n">
        <v>2.01E-005</v>
      </c>
      <c r="B37" s="0" t="n">
        <v>8.226E-006</v>
      </c>
      <c r="C37" s="0" t="n">
        <v>0.03146</v>
      </c>
      <c r="D37" s="0" t="n">
        <v>2.621</v>
      </c>
      <c r="F37" s="1" t="n">
        <f aca="false">A37-B37</f>
        <v>1.1874E-005</v>
      </c>
    </row>
    <row r="38" customFormat="false" ht="12.75" hidden="false" customHeight="false" outlineLevel="0" collapsed="false">
      <c r="A38" s="0" t="n">
        <v>2.07E-005</v>
      </c>
      <c r="B38" s="0" t="n">
        <v>8.475E-006</v>
      </c>
      <c r="C38" s="0" t="n">
        <v>0.03209</v>
      </c>
      <c r="D38" s="0" t="n">
        <v>2.674</v>
      </c>
      <c r="F38" s="1" t="n">
        <f aca="false">A38-B38</f>
        <v>1.2225E-005</v>
      </c>
    </row>
    <row r="39" customFormat="false" ht="12.75" hidden="false" customHeight="false" outlineLevel="0" collapsed="false">
      <c r="A39" s="0" t="n">
        <v>2.131E-005</v>
      </c>
      <c r="B39" s="0" t="n">
        <v>8.727E-006</v>
      </c>
      <c r="C39" s="0" t="n">
        <v>0.0327</v>
      </c>
      <c r="D39" s="0" t="n">
        <v>2.725</v>
      </c>
      <c r="F39" s="1" t="n">
        <f aca="false">A39-B39</f>
        <v>1.2583E-005</v>
      </c>
    </row>
    <row r="40" customFormat="false" ht="12.75" hidden="false" customHeight="false" outlineLevel="0" collapsed="false">
      <c r="A40" s="0" t="n">
        <v>2.193E-005</v>
      </c>
      <c r="B40" s="0" t="n">
        <v>8.979E-006</v>
      </c>
      <c r="C40" s="0" t="n">
        <v>0.03329</v>
      </c>
      <c r="D40" s="0" t="n">
        <v>2.774</v>
      </c>
      <c r="F40" s="1" t="n">
        <f aca="false">A40-B40</f>
        <v>1.2951E-005</v>
      </c>
    </row>
    <row r="41" customFormat="false" ht="12.75" hidden="false" customHeight="false" outlineLevel="0" collapsed="false">
      <c r="A41" s="0" t="n">
        <v>2.254E-005</v>
      </c>
      <c r="B41" s="0" t="n">
        <v>9.231E-006</v>
      </c>
      <c r="C41" s="0" t="n">
        <v>0.03385</v>
      </c>
      <c r="D41" s="0" t="n">
        <v>2.821</v>
      </c>
      <c r="F41" s="1" t="n">
        <f aca="false">A41-B41</f>
        <v>1.3309E-005</v>
      </c>
    </row>
    <row r="42" customFormat="false" ht="12.75" hidden="false" customHeight="false" outlineLevel="0" collapsed="false">
      <c r="A42" s="0" t="n">
        <v>2.316E-005</v>
      </c>
      <c r="B42" s="0" t="n">
        <v>9.482E-006</v>
      </c>
      <c r="C42" s="0" t="n">
        <v>0.03439</v>
      </c>
      <c r="D42" s="0" t="n">
        <v>2.866</v>
      </c>
      <c r="F42" s="1" t="n">
        <f aca="false">A42-B42</f>
        <v>1.3678E-005</v>
      </c>
    </row>
    <row r="43" customFormat="false" ht="12.75" hidden="false" customHeight="false" outlineLevel="0" collapsed="false">
      <c r="A43" s="0" t="n">
        <v>2.379E-005</v>
      </c>
      <c r="B43" s="0" t="n">
        <v>9.734E-006</v>
      </c>
      <c r="C43" s="0" t="n">
        <v>0.0349</v>
      </c>
      <c r="D43" s="0" t="n">
        <v>2.908</v>
      </c>
      <c r="F43" s="1" t="n">
        <f aca="false">A43-B43</f>
        <v>1.4056E-005</v>
      </c>
    </row>
    <row r="44" customFormat="false" ht="12.75" hidden="false" customHeight="false" outlineLevel="0" collapsed="false">
      <c r="A44" s="0" t="n">
        <v>2.442E-005</v>
      </c>
      <c r="B44" s="0" t="n">
        <v>9.988E-006</v>
      </c>
      <c r="C44" s="0" t="n">
        <v>0.03538</v>
      </c>
      <c r="D44" s="0" t="n">
        <v>2.948</v>
      </c>
      <c r="F44" s="1" t="n">
        <f aca="false">A44-B44</f>
        <v>1.4432E-005</v>
      </c>
    </row>
    <row r="45" customFormat="false" ht="12.75" hidden="false" customHeight="false" outlineLevel="0" collapsed="false">
      <c r="A45" s="0" t="n">
        <v>2.506E-005</v>
      </c>
      <c r="B45" s="0" t="n">
        <v>1.024E-005</v>
      </c>
      <c r="C45" s="0" t="n">
        <v>0.03583</v>
      </c>
      <c r="D45" s="0" t="n">
        <v>2.986</v>
      </c>
      <c r="F45" s="1" t="n">
        <f aca="false">A45-B45</f>
        <v>1.482E-005</v>
      </c>
    </row>
    <row r="46" customFormat="false" ht="12.75" hidden="false" customHeight="false" outlineLevel="0" collapsed="false">
      <c r="A46" s="0" t="n">
        <v>2.571E-005</v>
      </c>
      <c r="B46" s="0" t="n">
        <v>1.049E-005</v>
      </c>
      <c r="C46" s="0" t="n">
        <v>0.03625</v>
      </c>
      <c r="D46" s="0" t="n">
        <v>3.021</v>
      </c>
      <c r="F46" s="1" t="n">
        <f aca="false">A46-B46</f>
        <v>1.522E-005</v>
      </c>
    </row>
    <row r="47" customFormat="false" ht="12.75" hidden="false" customHeight="false" outlineLevel="0" collapsed="false">
      <c r="A47" s="0" t="n">
        <v>2.636E-005</v>
      </c>
      <c r="B47" s="0" t="n">
        <v>1.075E-005</v>
      </c>
      <c r="C47" s="0" t="n">
        <v>0.03664</v>
      </c>
      <c r="D47" s="0" t="n">
        <v>3.053</v>
      </c>
      <c r="F47" s="1" t="n">
        <f aca="false">A47-B47</f>
        <v>1.561E-005</v>
      </c>
    </row>
    <row r="48" customFormat="false" ht="12.75" hidden="false" customHeight="false" outlineLevel="0" collapsed="false">
      <c r="A48" s="0" t="n">
        <v>2.702E-005</v>
      </c>
      <c r="B48" s="0" t="n">
        <v>1.1E-005</v>
      </c>
      <c r="C48" s="0" t="n">
        <v>0.03701</v>
      </c>
      <c r="D48" s="0" t="n">
        <v>3.084</v>
      </c>
      <c r="F48" s="1" t="n">
        <f aca="false">A48-B48</f>
        <v>1.602E-005</v>
      </c>
    </row>
    <row r="49" customFormat="false" ht="12.75" hidden="false" customHeight="false" outlineLevel="0" collapsed="false">
      <c r="A49" s="0" t="n">
        <v>2.777E-005</v>
      </c>
      <c r="B49" s="0" t="n">
        <v>1.129E-005</v>
      </c>
      <c r="C49" s="0" t="n">
        <v>0.03705</v>
      </c>
      <c r="D49" s="0" t="n">
        <v>3.087</v>
      </c>
      <c r="F49" s="1" t="n">
        <f aca="false">A49-B49</f>
        <v>1.648E-005</v>
      </c>
    </row>
    <row r="50" customFormat="false" ht="12.75" hidden="false" customHeight="false" outlineLevel="0" collapsed="false">
      <c r="A50" s="0" t="n">
        <v>2.852E-005</v>
      </c>
      <c r="B50" s="0" t="n">
        <v>1.16E-005</v>
      </c>
      <c r="C50" s="0" t="n">
        <v>0.03715</v>
      </c>
      <c r="D50" s="0" t="n">
        <v>3.095</v>
      </c>
      <c r="F50" s="1" t="n">
        <f aca="false">A50-B50</f>
        <v>1.692E-005</v>
      </c>
    </row>
    <row r="51" customFormat="false" ht="12.75" hidden="false" customHeight="false" outlineLevel="0" collapsed="false">
      <c r="A51" s="0" t="n">
        <v>3.02E-005</v>
      </c>
      <c r="B51" s="0" t="n">
        <v>1.307E-005</v>
      </c>
      <c r="C51" s="0" t="n">
        <v>0.03341</v>
      </c>
      <c r="D51" s="0" t="n">
        <v>2.784</v>
      </c>
      <c r="F51" s="1" t="n">
        <f aca="false">A51-B51</f>
        <v>1.713E-005</v>
      </c>
    </row>
    <row r="52" customFormat="false" ht="12.75" hidden="false" customHeight="false" outlineLevel="0" collapsed="false">
      <c r="F52" s="1" t="n">
        <f aca="false">A52-B52</f>
        <v>0</v>
      </c>
    </row>
    <row r="53" customFormat="false" ht="12.75" hidden="false" customHeight="false" outlineLevel="0" collapsed="false">
      <c r="F53" s="1" t="n">
        <f aca="false">A53-B53</f>
        <v>0</v>
      </c>
    </row>
    <row r="54" customFormat="false" ht="12.75" hidden="false" customHeight="false" outlineLevel="0" collapsed="false">
      <c r="F54" s="1" t="n">
        <f aca="false">A54-B54</f>
        <v>0</v>
      </c>
    </row>
    <row r="55" customFormat="false" ht="12.75" hidden="false" customHeight="false" outlineLevel="0" collapsed="false">
      <c r="F55" s="1" t="n">
        <f aca="false">A55-B55</f>
        <v>0</v>
      </c>
    </row>
    <row r="56" customFormat="false" ht="12.75" hidden="false" customHeight="false" outlineLevel="0" collapsed="false">
      <c r="F56" s="1" t="n">
        <f aca="false">A56-B56</f>
        <v>0</v>
      </c>
    </row>
    <row r="57" customFormat="false" ht="12.75" hidden="false" customHeight="false" outlineLevel="0" collapsed="false">
      <c r="F57" s="1" t="n">
        <f aca="false">A57-B57</f>
        <v>0</v>
      </c>
    </row>
    <row r="58" customFormat="false" ht="12.75" hidden="false" customHeight="false" outlineLevel="0" collapsed="false">
      <c r="F58" s="1" t="n">
        <f aca="false">A58-B58</f>
        <v>0</v>
      </c>
    </row>
    <row r="59" customFormat="false" ht="12.75" hidden="false" customHeight="false" outlineLevel="0" collapsed="false">
      <c r="F59" s="1" t="n">
        <f aca="false">A59-B59</f>
        <v>0</v>
      </c>
    </row>
    <row r="60" customFormat="false" ht="12.75" hidden="false" customHeight="false" outlineLevel="0" collapsed="false">
      <c r="F60" s="1" t="n">
        <f aca="false">A60-B60</f>
        <v>0</v>
      </c>
    </row>
    <row r="61" customFormat="false" ht="12.75" hidden="false" customHeight="false" outlineLevel="0" collapsed="false">
      <c r="F61" s="1" t="n">
        <f aca="false">A61-B61</f>
        <v>0</v>
      </c>
    </row>
    <row r="62" customFormat="false" ht="12.75" hidden="false" customHeight="false" outlineLevel="0" collapsed="false">
      <c r="F62" s="1" t="n">
        <f aca="false">A62-B62</f>
        <v>0</v>
      </c>
    </row>
    <row r="63" customFormat="false" ht="12.75" hidden="false" customHeight="false" outlineLevel="0" collapsed="false">
      <c r="F63" s="1" t="n">
        <f aca="false">A63-B63</f>
        <v>0</v>
      </c>
    </row>
    <row r="64" customFormat="false" ht="12.75" hidden="false" customHeight="false" outlineLevel="0" collapsed="false">
      <c r="F64" s="1" t="n">
        <f aca="false">A64-B64</f>
        <v>0</v>
      </c>
    </row>
    <row r="65" customFormat="false" ht="12.75" hidden="false" customHeight="false" outlineLevel="0" collapsed="false">
      <c r="F65" s="1" t="n">
        <f aca="false">A65-B65</f>
        <v>0</v>
      </c>
    </row>
    <row r="66" customFormat="false" ht="12.75" hidden="false" customHeight="false" outlineLevel="0" collapsed="false">
      <c r="F66" s="1" t="n">
        <f aca="false">A66-B66</f>
        <v>0</v>
      </c>
    </row>
    <row r="67" customFormat="false" ht="12.75" hidden="false" customHeight="false" outlineLevel="0" collapsed="false">
      <c r="F67" s="1" t="n">
        <f aca="false">A67-B67</f>
        <v>0</v>
      </c>
    </row>
    <row r="68" customFormat="false" ht="12.75" hidden="false" customHeight="false" outlineLevel="0" collapsed="false">
      <c r="F68" s="1" t="n">
        <f aca="false">A68-B68</f>
        <v>0</v>
      </c>
    </row>
    <row r="69" customFormat="false" ht="12.75" hidden="false" customHeight="false" outlineLevel="0" collapsed="false">
      <c r="F69" s="1" t="n">
        <f aca="false">A69-B69</f>
        <v>0</v>
      </c>
    </row>
    <row r="70" customFormat="false" ht="12.75" hidden="false" customHeight="false" outlineLevel="0" collapsed="false">
      <c r="F70" s="1" t="n">
        <f aca="false">A70-B70</f>
        <v>0</v>
      </c>
    </row>
    <row r="71" customFormat="false" ht="12.75" hidden="false" customHeight="false" outlineLevel="0" collapsed="false">
      <c r="F71" s="1" t="n">
        <f aca="false">A71-B71</f>
        <v>0</v>
      </c>
    </row>
    <row r="72" customFormat="false" ht="12.75" hidden="false" customHeight="false" outlineLevel="0" collapsed="false">
      <c r="A72" s="1"/>
      <c r="B72" s="1"/>
      <c r="C72" s="1"/>
      <c r="D72" s="1"/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  <row r="83" customFormat="false" ht="12.75" hidden="false" customHeight="false" outlineLevel="0" collapsed="false">
      <c r="A83" s="1"/>
      <c r="B83" s="1"/>
      <c r="C83" s="1"/>
      <c r="D83" s="1"/>
    </row>
    <row r="84" customFormat="false" ht="12.75" hidden="false" customHeight="false" outlineLevel="0" collapsed="false">
      <c r="A84" s="1"/>
      <c r="B84" s="1"/>
      <c r="C84" s="1"/>
      <c r="D84" s="1"/>
    </row>
    <row r="85" customFormat="false" ht="12.75" hidden="false" customHeight="false" outlineLevel="0" collapsed="false">
      <c r="A85" s="1"/>
      <c r="B85" s="1"/>
      <c r="C85" s="1"/>
      <c r="D85" s="1"/>
    </row>
    <row r="86" customFormat="false" ht="12.75" hidden="false" customHeight="false" outlineLevel="0" collapsed="false">
      <c r="A86" s="1"/>
      <c r="B86" s="1"/>
      <c r="C86" s="1"/>
      <c r="D86" s="1"/>
    </row>
    <row r="87" customFormat="false" ht="12.75" hidden="false" customHeight="false" outlineLevel="0" collapsed="false">
      <c r="A87" s="1"/>
      <c r="B87" s="1"/>
      <c r="C87" s="1"/>
      <c r="D87" s="1"/>
    </row>
    <row r="88" customFormat="false" ht="12.75" hidden="false" customHeight="false" outlineLevel="0" collapsed="false">
      <c r="A88" s="1"/>
      <c r="B88" s="1"/>
      <c r="C88" s="1"/>
      <c r="D88" s="1"/>
    </row>
    <row r="89" customFormat="false" ht="12.75" hidden="false" customHeight="false" outlineLevel="0" collapsed="false">
      <c r="A89" s="1"/>
      <c r="B89" s="1"/>
      <c r="C89" s="1"/>
      <c r="D89" s="1"/>
    </row>
    <row r="90" customFormat="false" ht="12.75" hidden="false" customHeight="false" outlineLevel="0" collapsed="false">
      <c r="A90" s="1"/>
      <c r="B90" s="1"/>
      <c r="C90" s="1"/>
      <c r="D90" s="1"/>
    </row>
    <row r="91" customFormat="false" ht="12.75" hidden="false" customHeight="false" outlineLevel="0" collapsed="false">
      <c r="A91" s="1"/>
      <c r="B91" s="1"/>
      <c r="C91" s="1"/>
      <c r="D91" s="1"/>
    </row>
    <row r="92" customFormat="false" ht="12.75" hidden="false" customHeight="false" outlineLevel="0" collapsed="false">
      <c r="A92" s="1"/>
      <c r="B92" s="1"/>
      <c r="C92" s="1"/>
      <c r="D92" s="1"/>
    </row>
    <row r="93" customFormat="false" ht="12.75" hidden="false" customHeight="false" outlineLevel="0" collapsed="false">
      <c r="A93" s="1"/>
      <c r="B93" s="1"/>
      <c r="C93" s="1"/>
      <c r="D93" s="1"/>
    </row>
    <row r="94" customFormat="false" ht="12.75" hidden="false" customHeight="false" outlineLevel="0" collapsed="false">
      <c r="A94" s="1"/>
      <c r="B94" s="1"/>
      <c r="C94" s="1"/>
      <c r="D94" s="1"/>
    </row>
    <row r="95" customFormat="false" ht="12.75" hidden="false" customHeight="false" outlineLevel="0" collapsed="false">
      <c r="A95" s="1"/>
      <c r="B95" s="1"/>
      <c r="C95" s="1"/>
      <c r="D95" s="1"/>
    </row>
    <row r="96" customFormat="false" ht="12.75" hidden="false" customHeight="false" outlineLevel="0" collapsed="false">
      <c r="A96" s="1"/>
      <c r="B96" s="1"/>
      <c r="C96" s="1"/>
      <c r="D96" s="1"/>
    </row>
    <row r="97" customFormat="false" ht="12.75" hidden="false" customHeight="false" outlineLevel="0" collapsed="false">
      <c r="A97" s="1"/>
      <c r="B97" s="1"/>
      <c r="C97" s="1"/>
      <c r="D97" s="1"/>
    </row>
    <row r="98" customFormat="false" ht="12.75" hidden="false" customHeight="false" outlineLevel="0" collapsed="false">
      <c r="A98" s="1"/>
      <c r="B98" s="1"/>
      <c r="C98" s="1"/>
      <c r="D98" s="1"/>
    </row>
    <row r="99" customFormat="false" ht="12.75" hidden="false" customHeight="false" outlineLevel="0" collapsed="false">
      <c r="A99" s="1"/>
      <c r="B99" s="1"/>
      <c r="C99" s="1"/>
      <c r="D99" s="1"/>
    </row>
    <row r="100" customFormat="false" ht="12.75" hidden="false" customHeight="false" outlineLevel="0" collapsed="false">
      <c r="A100" s="1"/>
      <c r="B100" s="1"/>
      <c r="C100" s="1"/>
      <c r="D100" s="1"/>
    </row>
    <row r="101" customFormat="false" ht="12.75" hidden="false" customHeight="false" outlineLevel="0" collapsed="false">
      <c r="A101" s="1"/>
      <c r="B101" s="1"/>
      <c r="C101" s="1"/>
      <c r="D101" s="1"/>
    </row>
    <row r="102" customFormat="false" ht="12.75" hidden="false" customHeight="false" outlineLevel="0" collapsed="false">
      <c r="A102" s="1"/>
      <c r="B102" s="1"/>
      <c r="C102" s="1"/>
      <c r="D10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2E-006</v>
      </c>
      <c r="B4" s="0" t="n">
        <v>4.802E-007</v>
      </c>
      <c r="C4" s="0" t="n">
        <v>0.002684</v>
      </c>
      <c r="D4" s="0" t="n">
        <v>0.2229</v>
      </c>
      <c r="F4" s="1" t="n">
        <f aca="false">A4-B4</f>
        <v>6.398E-007</v>
      </c>
    </row>
    <row r="5" customFormat="false" ht="12.75" hidden="false" customHeight="false" outlineLevel="0" collapsed="false">
      <c r="A5" s="0" t="n">
        <v>1.679E-006</v>
      </c>
      <c r="B5" s="0" t="n">
        <v>7.204E-007</v>
      </c>
      <c r="C5" s="0" t="n">
        <v>0.004025</v>
      </c>
      <c r="D5" s="0" t="n">
        <v>0.3341</v>
      </c>
      <c r="F5" s="1" t="n">
        <f aca="false">A5-B5</f>
        <v>9.586E-007</v>
      </c>
    </row>
    <row r="6" customFormat="false" ht="12.75" hidden="false" customHeight="false" outlineLevel="0" collapsed="false">
      <c r="A6" s="0" t="n">
        <v>2.239E-006</v>
      </c>
      <c r="B6" s="0" t="n">
        <v>9.604E-007</v>
      </c>
      <c r="C6" s="0" t="n">
        <v>0.005365</v>
      </c>
      <c r="D6" s="0" t="n">
        <v>0.4455</v>
      </c>
      <c r="F6" s="1" t="n">
        <f aca="false">A6-B6</f>
        <v>1.2786E-006</v>
      </c>
    </row>
    <row r="7" customFormat="false" ht="12.75" hidden="false" customHeight="false" outlineLevel="0" collapsed="false">
      <c r="A7" s="0" t="n">
        <v>2.8E-006</v>
      </c>
      <c r="B7" s="0" t="n">
        <v>1.197E-006</v>
      </c>
      <c r="C7" s="0" t="n">
        <v>0.006678</v>
      </c>
      <c r="D7" s="0" t="n">
        <v>0.5554</v>
      </c>
      <c r="F7" s="1" t="n">
        <f aca="false">A7-B7</f>
        <v>1.603E-006</v>
      </c>
    </row>
    <row r="8" customFormat="false" ht="12.75" hidden="false" customHeight="false" outlineLevel="0" collapsed="false">
      <c r="A8" s="0" t="n">
        <v>3.367E-006</v>
      </c>
      <c r="B8" s="0" t="n">
        <v>1.427E-006</v>
      </c>
      <c r="C8" s="0" t="n">
        <v>0.007932</v>
      </c>
      <c r="D8" s="0" t="n">
        <v>0.6598</v>
      </c>
      <c r="F8" s="1" t="n">
        <f aca="false">A8-B8</f>
        <v>1.94E-006</v>
      </c>
    </row>
    <row r="9" customFormat="false" ht="12.75" hidden="false" customHeight="false" outlineLevel="0" collapsed="false">
      <c r="A9" s="0" t="n">
        <v>3.956E-006</v>
      </c>
      <c r="B9" s="0" t="n">
        <v>1.637E-006</v>
      </c>
      <c r="C9" s="0" t="n">
        <v>0.009055</v>
      </c>
      <c r="D9" s="0" t="n">
        <v>0.7534</v>
      </c>
      <c r="F9" s="1" t="n">
        <f aca="false">A9-B9</f>
        <v>2.319E-006</v>
      </c>
    </row>
    <row r="10" customFormat="false" ht="12.75" hidden="false" customHeight="false" outlineLevel="0" collapsed="false">
      <c r="A10" s="0" t="n">
        <v>4.568E-006</v>
      </c>
      <c r="B10" s="0" t="n">
        <v>1.835E-006</v>
      </c>
      <c r="C10" s="0" t="n">
        <v>0.01002</v>
      </c>
      <c r="D10" s="0" t="n">
        <v>0.8342</v>
      </c>
      <c r="F10" s="1" t="n">
        <f aca="false">A10-B10</f>
        <v>2.733E-006</v>
      </c>
    </row>
    <row r="11" customFormat="false" ht="12.75" hidden="false" customHeight="false" outlineLevel="0" collapsed="false">
      <c r="A11" s="0" t="n">
        <v>5.173E-006</v>
      </c>
      <c r="B11" s="0" t="n">
        <v>2.044E-006</v>
      </c>
      <c r="C11" s="0" t="n">
        <v>0.01096</v>
      </c>
      <c r="D11" s="0" t="n">
        <v>0.9115</v>
      </c>
      <c r="F11" s="1" t="n">
        <f aca="false">A11-B11</f>
        <v>3.129E-006</v>
      </c>
    </row>
    <row r="12" customFormat="false" ht="12.75" hidden="false" customHeight="false" outlineLevel="0" collapsed="false">
      <c r="A12" s="0" t="n">
        <v>5.774E-006</v>
      </c>
      <c r="B12" s="0" t="n">
        <v>2.26E-006</v>
      </c>
      <c r="C12" s="0" t="n">
        <v>0.01181</v>
      </c>
      <c r="D12" s="0" t="n">
        <v>0.983</v>
      </c>
      <c r="F12" s="1" t="n">
        <f aca="false">A12-B12</f>
        <v>3.514E-006</v>
      </c>
    </row>
    <row r="13" customFormat="false" ht="12.75" hidden="false" customHeight="false" outlineLevel="0" collapsed="false">
      <c r="A13" s="0" t="n">
        <v>6.367E-006</v>
      </c>
      <c r="B13" s="0" t="n">
        <v>2.485E-006</v>
      </c>
      <c r="C13" s="0" t="n">
        <v>0.01265</v>
      </c>
      <c r="D13" s="0" t="n">
        <v>1.053</v>
      </c>
      <c r="F13" s="1" t="n">
        <f aca="false">A13-B13</f>
        <v>3.882E-006</v>
      </c>
    </row>
    <row r="14" customFormat="false" ht="12.75" hidden="false" customHeight="false" outlineLevel="0" collapsed="false">
      <c r="A14" s="0" t="n">
        <v>6.954E-006</v>
      </c>
      <c r="B14" s="0" t="n">
        <v>2.712E-006</v>
      </c>
      <c r="C14" s="0" t="n">
        <v>0.01348</v>
      </c>
      <c r="D14" s="0" t="n">
        <v>1.122</v>
      </c>
      <c r="F14" s="1" t="n">
        <f aca="false">A14-B14</f>
        <v>4.242E-006</v>
      </c>
    </row>
    <row r="15" customFormat="false" ht="12.75" hidden="false" customHeight="false" outlineLevel="0" collapsed="false">
      <c r="A15" s="0" t="n">
        <v>7.54E-006</v>
      </c>
      <c r="B15" s="0" t="n">
        <v>2.939E-006</v>
      </c>
      <c r="C15" s="0" t="n">
        <v>0.01425</v>
      </c>
      <c r="D15" s="0" t="n">
        <v>1.187</v>
      </c>
      <c r="F15" s="1" t="n">
        <f aca="false">A15-B15</f>
        <v>4.601E-006</v>
      </c>
    </row>
    <row r="16" customFormat="false" ht="12.75" hidden="false" customHeight="false" outlineLevel="0" collapsed="false">
      <c r="A16" s="0" t="n">
        <v>8.121E-006</v>
      </c>
      <c r="B16" s="0" t="n">
        <v>3.166E-006</v>
      </c>
      <c r="C16" s="0" t="n">
        <v>0.01507</v>
      </c>
      <c r="D16" s="0" t="n">
        <v>1.255</v>
      </c>
      <c r="F16" s="1" t="n">
        <f aca="false">A16-B16</f>
        <v>4.955E-006</v>
      </c>
    </row>
    <row r="17" customFormat="false" ht="12.75" hidden="false" customHeight="false" outlineLevel="0" collapsed="false">
      <c r="A17" s="0" t="n">
        <v>8.7E-006</v>
      </c>
      <c r="B17" s="0" t="n">
        <v>3.396E-006</v>
      </c>
      <c r="C17" s="0" t="n">
        <v>0.01585</v>
      </c>
      <c r="D17" s="0" t="n">
        <v>1.32</v>
      </c>
      <c r="F17" s="1" t="n">
        <f aca="false">A17-B17</f>
        <v>5.304E-006</v>
      </c>
    </row>
    <row r="18" customFormat="false" ht="12.75" hidden="false" customHeight="false" outlineLevel="0" collapsed="false">
      <c r="A18" s="0" t="n">
        <v>9.277E-006</v>
      </c>
      <c r="B18" s="0" t="n">
        <v>3.627E-006</v>
      </c>
      <c r="C18" s="0" t="n">
        <v>0.01662</v>
      </c>
      <c r="D18" s="0" t="n">
        <v>1.385</v>
      </c>
      <c r="F18" s="1" t="n">
        <f aca="false">A18-B18</f>
        <v>5.65E-006</v>
      </c>
    </row>
    <row r="19" customFormat="false" ht="12.75" hidden="false" customHeight="false" outlineLevel="0" collapsed="false">
      <c r="A19" s="0" t="n">
        <v>9.851E-006</v>
      </c>
      <c r="B19" s="0" t="n">
        <v>3.857E-006</v>
      </c>
      <c r="C19" s="0" t="n">
        <v>0.01739</v>
      </c>
      <c r="D19" s="0" t="n">
        <v>1.449</v>
      </c>
      <c r="F19" s="1" t="n">
        <f aca="false">A19-B19</f>
        <v>5.994E-006</v>
      </c>
    </row>
    <row r="20" customFormat="false" ht="12.75" hidden="false" customHeight="false" outlineLevel="0" collapsed="false">
      <c r="A20" s="0" t="n">
        <v>1.043E-005</v>
      </c>
      <c r="B20" s="0" t="n">
        <v>4.084E-006</v>
      </c>
      <c r="C20" s="0" t="n">
        <v>0.01816</v>
      </c>
      <c r="D20" s="0" t="n">
        <v>1.513</v>
      </c>
      <c r="F20" s="1" t="n">
        <f aca="false">A20-B20</f>
        <v>6.346E-006</v>
      </c>
    </row>
    <row r="21" customFormat="false" ht="12.75" hidden="false" customHeight="false" outlineLevel="0" collapsed="false">
      <c r="A21" s="0" t="n">
        <v>1.1E-005</v>
      </c>
      <c r="B21" s="0" t="n">
        <v>4.307E-006</v>
      </c>
      <c r="C21" s="0" t="n">
        <v>0.01891</v>
      </c>
      <c r="D21" s="0" t="n">
        <v>1.575</v>
      </c>
      <c r="F21" s="1" t="n">
        <f aca="false">A21-B21</f>
        <v>6.693E-006</v>
      </c>
    </row>
    <row r="22" customFormat="false" ht="12.75" hidden="false" customHeight="false" outlineLevel="0" collapsed="false">
      <c r="A22" s="0" t="n">
        <v>1.157E-005</v>
      </c>
      <c r="B22" s="0" t="n">
        <v>4.529E-006</v>
      </c>
      <c r="C22" s="0" t="n">
        <v>0.01965</v>
      </c>
      <c r="D22" s="0" t="n">
        <v>1.637</v>
      </c>
      <c r="F22" s="1" t="n">
        <f aca="false">A22-B22</f>
        <v>7.041E-006</v>
      </c>
    </row>
    <row r="23" customFormat="false" ht="12.75" hidden="false" customHeight="false" outlineLevel="0" collapsed="false">
      <c r="A23" s="0" t="n">
        <v>1.214E-005</v>
      </c>
      <c r="B23" s="0" t="n">
        <v>4.75E-006</v>
      </c>
      <c r="C23" s="0" t="n">
        <v>0.02038</v>
      </c>
      <c r="D23" s="0" t="n">
        <v>1.699</v>
      </c>
      <c r="F23" s="1" t="n">
        <f aca="false">A23-B23</f>
        <v>7.39E-006</v>
      </c>
    </row>
    <row r="24" customFormat="false" ht="12.75" hidden="false" customHeight="false" outlineLevel="0" collapsed="false">
      <c r="A24" s="0" t="n">
        <v>1.272E-005</v>
      </c>
      <c r="B24" s="0" t="n">
        <v>4.968E-006</v>
      </c>
      <c r="C24" s="0" t="n">
        <v>0.0211</v>
      </c>
      <c r="D24" s="0" t="n">
        <v>1.758</v>
      </c>
      <c r="F24" s="1" t="n">
        <f aca="false">A24-B24</f>
        <v>7.752E-006</v>
      </c>
    </row>
    <row r="25" customFormat="false" ht="12.75" hidden="false" customHeight="false" outlineLevel="0" collapsed="false">
      <c r="A25" s="0" t="n">
        <v>1.33E-005</v>
      </c>
      <c r="B25" s="0" t="n">
        <v>5.185E-006</v>
      </c>
      <c r="C25" s="0" t="n">
        <v>0.02181</v>
      </c>
      <c r="D25" s="0" t="n">
        <v>1.817</v>
      </c>
      <c r="F25" s="1" t="n">
        <f aca="false">A25-B25</f>
        <v>8.115E-006</v>
      </c>
    </row>
    <row r="26" customFormat="false" ht="12.75" hidden="false" customHeight="false" outlineLevel="0" collapsed="false">
      <c r="A26" s="0" t="n">
        <v>1.388E-005</v>
      </c>
      <c r="B26" s="0" t="n">
        <v>5.397E-006</v>
      </c>
      <c r="C26" s="0" t="n">
        <v>0.02248</v>
      </c>
      <c r="D26" s="0" t="n">
        <v>1.874</v>
      </c>
      <c r="F26" s="1" t="n">
        <f aca="false">A26-B26</f>
        <v>8.483E-006</v>
      </c>
    </row>
    <row r="27" customFormat="false" ht="12.75" hidden="false" customHeight="false" outlineLevel="0" collapsed="false">
      <c r="A27" s="0" t="n">
        <v>1.447E-005</v>
      </c>
      <c r="B27" s="0" t="n">
        <v>5.601E-006</v>
      </c>
      <c r="C27" s="0" t="n">
        <v>0.02313</v>
      </c>
      <c r="D27" s="0" t="n">
        <v>1.928</v>
      </c>
      <c r="F27" s="1" t="n">
        <f aca="false">A27-B27</f>
        <v>8.869E-006</v>
      </c>
    </row>
    <row r="28" customFormat="false" ht="12.75" hidden="false" customHeight="false" outlineLevel="0" collapsed="false">
      <c r="A28" s="0" t="n">
        <v>1.506E-005</v>
      </c>
      <c r="B28" s="0" t="n">
        <v>5.8E-006</v>
      </c>
      <c r="C28" s="0" t="n">
        <v>0.02377</v>
      </c>
      <c r="D28" s="0" t="n">
        <v>1.98</v>
      </c>
      <c r="F28" s="1" t="n">
        <f aca="false">A28-B28</f>
        <v>9.26E-006</v>
      </c>
    </row>
    <row r="29" customFormat="false" ht="12.75" hidden="false" customHeight="false" outlineLevel="0" collapsed="false">
      <c r="A29" s="0" t="n">
        <v>1.566E-005</v>
      </c>
      <c r="B29" s="0" t="n">
        <v>5.989E-006</v>
      </c>
      <c r="C29" s="0" t="n">
        <v>0.02437</v>
      </c>
      <c r="D29" s="0" t="n">
        <v>2.031</v>
      </c>
      <c r="F29" s="1" t="n">
        <f aca="false">A29-B29</f>
        <v>9.671E-006</v>
      </c>
    </row>
    <row r="30" customFormat="false" ht="12.75" hidden="false" customHeight="false" outlineLevel="0" collapsed="false">
      <c r="A30" s="0" t="n">
        <v>1.627E-005</v>
      </c>
      <c r="B30" s="0" t="n">
        <v>6.162E-006</v>
      </c>
      <c r="C30" s="0" t="n">
        <v>0.02492</v>
      </c>
      <c r="D30" s="0" t="n">
        <v>2.077</v>
      </c>
      <c r="F30" s="1" t="n">
        <f aca="false">A30-B30</f>
        <v>1.0108E-005</v>
      </c>
    </row>
    <row r="31" customFormat="false" ht="12.75" hidden="false" customHeight="false" outlineLevel="0" collapsed="false">
      <c r="A31" s="0" t="n">
        <v>1.69E-005</v>
      </c>
      <c r="B31" s="0" t="n">
        <v>6.326E-006</v>
      </c>
      <c r="C31" s="0" t="n">
        <v>0.02545</v>
      </c>
      <c r="D31" s="0" t="n">
        <v>2.121</v>
      </c>
      <c r="F31" s="1" t="n">
        <f aca="false">A31-B31</f>
        <v>1.0574E-005</v>
      </c>
    </row>
    <row r="32" customFormat="false" ht="12.75" hidden="false" customHeight="false" outlineLevel="0" collapsed="false">
      <c r="A32" s="0" t="n">
        <v>1.753E-005</v>
      </c>
      <c r="B32" s="0" t="n">
        <v>6.472E-006</v>
      </c>
      <c r="C32" s="0" t="n">
        <v>0.02593</v>
      </c>
      <c r="D32" s="0" t="n">
        <v>2.16</v>
      </c>
      <c r="F32" s="1" t="n">
        <f aca="false">A32-B32</f>
        <v>1.1058E-005</v>
      </c>
    </row>
    <row r="33" customFormat="false" ht="12.75" hidden="false" customHeight="false" outlineLevel="0" collapsed="false">
      <c r="A33" s="0" t="n">
        <v>1.818E-005</v>
      </c>
      <c r="B33" s="0" t="n">
        <v>6.609E-006</v>
      </c>
      <c r="C33" s="0" t="n">
        <v>0.02637</v>
      </c>
      <c r="D33" s="0" t="n">
        <v>2.198</v>
      </c>
      <c r="F33" s="1" t="n">
        <f aca="false">A33-B33</f>
        <v>1.1571E-005</v>
      </c>
    </row>
    <row r="34" customFormat="false" ht="12.75" hidden="false" customHeight="false" outlineLevel="0" collapsed="false">
      <c r="A34" s="0" t="n">
        <v>1.885E-005</v>
      </c>
      <c r="B34" s="0" t="n">
        <v>6.717E-006</v>
      </c>
      <c r="C34" s="0" t="n">
        <v>0.02673</v>
      </c>
      <c r="D34" s="0" t="n">
        <v>2.227</v>
      </c>
      <c r="F34" s="1" t="n">
        <f aca="false">A34-B34</f>
        <v>1.2133E-005</v>
      </c>
    </row>
    <row r="35" customFormat="false" ht="12.75" hidden="false" customHeight="false" outlineLevel="0" collapsed="false">
      <c r="A35" s="0" t="n">
        <v>1.898E-005</v>
      </c>
      <c r="B35" s="0" t="n">
        <v>6.742E-006</v>
      </c>
      <c r="C35" s="0" t="n">
        <v>0.02681</v>
      </c>
      <c r="D35" s="0" t="n">
        <v>2.234</v>
      </c>
      <c r="F35" s="1" t="n">
        <f aca="false">A35-B35</f>
        <v>1.2238E-005</v>
      </c>
    </row>
    <row r="36" customFormat="false" ht="12.75" hidden="false" customHeight="false" outlineLevel="0" collapsed="false">
      <c r="A36" s="0" t="n">
        <v>1.912E-005</v>
      </c>
      <c r="B36" s="0" t="n">
        <v>6.764E-006</v>
      </c>
      <c r="C36" s="0" t="n">
        <v>0.02687</v>
      </c>
      <c r="D36" s="0" t="n">
        <v>2.239</v>
      </c>
      <c r="F36" s="1" t="n">
        <f aca="false">A36-B36</f>
        <v>1.2356E-005</v>
      </c>
    </row>
    <row r="37" customFormat="false" ht="12.75" hidden="false" customHeight="false" outlineLevel="0" collapsed="false">
      <c r="A37" s="0" t="n">
        <v>1.925E-005</v>
      </c>
      <c r="B37" s="0" t="n">
        <v>6.786E-006</v>
      </c>
      <c r="C37" s="0" t="n">
        <v>0.02693</v>
      </c>
      <c r="D37" s="0" t="n">
        <v>2.244</v>
      </c>
      <c r="F37" s="1" t="n">
        <f aca="false">A37-B37</f>
        <v>1.2464E-005</v>
      </c>
    </row>
    <row r="38" customFormat="false" ht="12.75" hidden="false" customHeight="false" outlineLevel="0" collapsed="false">
      <c r="A38" s="0" t="n">
        <v>1.938E-005</v>
      </c>
      <c r="B38" s="0" t="n">
        <v>6.807E-006</v>
      </c>
      <c r="C38" s="0" t="n">
        <v>0.02699</v>
      </c>
      <c r="D38" s="0" t="n">
        <v>2.249</v>
      </c>
      <c r="F38" s="1" t="n">
        <f aca="false">A38-B38</f>
        <v>1.2573E-005</v>
      </c>
    </row>
    <row r="39" customFormat="false" ht="12.75" hidden="false" customHeight="false" outlineLevel="0" collapsed="false">
      <c r="A39" s="0" t="n">
        <v>1.952E-005</v>
      </c>
      <c r="B39" s="0" t="n">
        <v>6.827E-006</v>
      </c>
      <c r="C39" s="0" t="n">
        <v>0.02704</v>
      </c>
      <c r="D39" s="0" t="n">
        <v>2.254</v>
      </c>
      <c r="F39" s="1" t="n">
        <f aca="false">A39-B39</f>
        <v>1.2693E-005</v>
      </c>
    </row>
    <row r="40" customFormat="false" ht="12.75" hidden="false" customHeight="false" outlineLevel="0" collapsed="false">
      <c r="A40" s="0" t="n">
        <v>1.965E-005</v>
      </c>
      <c r="B40" s="0" t="n">
        <v>6.847E-006</v>
      </c>
      <c r="C40" s="0" t="n">
        <v>0.0271</v>
      </c>
      <c r="D40" s="0" t="n">
        <v>2.258</v>
      </c>
      <c r="F40" s="1" t="n">
        <f aca="false">A40-B40</f>
        <v>1.2803E-005</v>
      </c>
    </row>
    <row r="41" customFormat="false" ht="12.75" hidden="false" customHeight="false" outlineLevel="0" collapsed="false">
      <c r="A41" s="0" t="n">
        <v>1.979E-005</v>
      </c>
      <c r="B41" s="0" t="n">
        <v>6.866E-006</v>
      </c>
      <c r="C41" s="0" t="n">
        <v>0.02715</v>
      </c>
      <c r="D41" s="0" t="n">
        <v>2.263</v>
      </c>
      <c r="F41" s="1" t="n">
        <f aca="false">A41-B41</f>
        <v>1.2924E-005</v>
      </c>
    </row>
    <row r="42" customFormat="false" ht="12.75" hidden="false" customHeight="false" outlineLevel="0" collapsed="false">
      <c r="A42" s="0" t="n">
        <v>1.992E-005</v>
      </c>
      <c r="B42" s="0" t="n">
        <v>6.885E-006</v>
      </c>
      <c r="C42" s="0" t="n">
        <v>0.02721</v>
      </c>
      <c r="D42" s="0" t="n">
        <v>2.267</v>
      </c>
      <c r="F42" s="1" t="n">
        <f aca="false">A42-B42</f>
        <v>1.3035E-005</v>
      </c>
    </row>
    <row r="43" customFormat="false" ht="12.75" hidden="false" customHeight="false" outlineLevel="0" collapsed="false">
      <c r="A43" s="0" t="n">
        <v>2.006E-005</v>
      </c>
      <c r="B43" s="0" t="n">
        <v>6.902E-006</v>
      </c>
      <c r="C43" s="0" t="n">
        <v>0.02726</v>
      </c>
      <c r="D43" s="0" t="n">
        <v>2.271</v>
      </c>
      <c r="F43" s="1" t="n">
        <f aca="false">A43-B43</f>
        <v>1.3158E-005</v>
      </c>
    </row>
    <row r="44" customFormat="false" ht="12.75" hidden="false" customHeight="false" outlineLevel="0" collapsed="false">
      <c r="A44" s="0" t="n">
        <v>2.07E-005</v>
      </c>
      <c r="B44" s="0" t="n">
        <v>5.425E-006</v>
      </c>
      <c r="C44" s="0" t="n">
        <v>0.0207</v>
      </c>
      <c r="D44" s="0" t="n">
        <v>1.725</v>
      </c>
      <c r="F44" s="1" t="n">
        <f aca="false">A44-B44</f>
        <v>1.5275E-005</v>
      </c>
    </row>
    <row r="45" customFormat="false" ht="12.75" hidden="false" customHeight="false" outlineLevel="0" collapsed="false">
      <c r="A45" s="0" t="n">
        <v>2.269E-005</v>
      </c>
      <c r="B45" s="0" t="n">
        <v>3.505E-006</v>
      </c>
      <c r="C45" s="0" t="n">
        <v>0.01194</v>
      </c>
      <c r="D45" s="0" t="n">
        <v>0.9954</v>
      </c>
      <c r="F45" s="1" t="n">
        <f aca="false">A45-B45</f>
        <v>1.9185E-005</v>
      </c>
    </row>
    <row r="46" customFormat="false" ht="12.75" hidden="false" customHeight="false" outlineLevel="0" collapsed="false">
      <c r="A46" s="0" t="n">
        <v>2.336E-005</v>
      </c>
      <c r="B46" s="0" t="n">
        <v>3.042E-006</v>
      </c>
      <c r="C46" s="0" t="n">
        <v>0.009741</v>
      </c>
      <c r="D46" s="0" t="n">
        <v>0.8117</v>
      </c>
      <c r="F46" s="1" t="n">
        <f aca="false">A46-B46</f>
        <v>2.0318E-005</v>
      </c>
    </row>
    <row r="47" customFormat="false" ht="12.75" hidden="false" customHeight="false" outlineLevel="0" collapsed="false">
      <c r="F47" s="1" t="n">
        <f aca="false">A47-B47</f>
        <v>0</v>
      </c>
    </row>
    <row r="48" customFormat="false" ht="12.75" hidden="false" customHeight="false" outlineLevel="0" collapsed="false">
      <c r="F48" s="1" t="n">
        <f aca="false">A48-B48</f>
        <v>0</v>
      </c>
    </row>
    <row r="49" customFormat="false" ht="12.75" hidden="false" customHeight="false" outlineLevel="0" collapsed="false">
      <c r="F49" s="1" t="n">
        <f aca="false">A49-B49</f>
        <v>0</v>
      </c>
    </row>
    <row r="50" customFormat="false" ht="12.75" hidden="false" customHeight="false" outlineLevel="0" collapsed="false">
      <c r="F50" s="1" t="n">
        <f aca="false">A50-B50</f>
        <v>0</v>
      </c>
    </row>
    <row r="51" customFormat="false" ht="12.75" hidden="false" customHeight="false" outlineLevel="0" collapsed="false">
      <c r="F51" s="1" t="n">
        <f aca="false">A51-B51</f>
        <v>0</v>
      </c>
    </row>
    <row r="52" customFormat="false" ht="12.75" hidden="false" customHeight="false" outlineLevel="0" collapsed="false">
      <c r="F52" s="1" t="n">
        <f aca="false">A52-B52</f>
        <v>0</v>
      </c>
    </row>
    <row r="53" customFormat="false" ht="12.75" hidden="false" customHeight="false" outlineLevel="0" collapsed="false">
      <c r="F53" s="1" t="n">
        <f aca="false">A53-B53</f>
        <v>0</v>
      </c>
    </row>
    <row r="54" customFormat="false" ht="12.75" hidden="false" customHeight="false" outlineLevel="0" collapsed="false">
      <c r="F54" s="1" t="n">
        <f aca="false">A54-B54</f>
        <v>0</v>
      </c>
    </row>
    <row r="55" customFormat="false" ht="12.75" hidden="false" customHeight="false" outlineLevel="0" collapsed="false">
      <c r="F55" s="1" t="n">
        <f aca="false">A55-B55</f>
        <v>0</v>
      </c>
    </row>
    <row r="56" customFormat="false" ht="12.75" hidden="false" customHeight="false" outlineLevel="0" collapsed="false">
      <c r="F56" s="1" t="n">
        <f aca="false">A56-B56</f>
        <v>0</v>
      </c>
    </row>
    <row r="57" customFormat="false" ht="12.75" hidden="false" customHeight="false" outlineLevel="0" collapsed="false">
      <c r="F57" s="1" t="n">
        <f aca="false">A57-B57</f>
        <v>0</v>
      </c>
    </row>
    <row r="58" customFormat="false" ht="12.75" hidden="false" customHeight="false" outlineLevel="0" collapsed="false">
      <c r="F58" s="1" t="n">
        <f aca="false">A58-B58</f>
        <v>0</v>
      </c>
    </row>
    <row r="59" customFormat="false" ht="12.75" hidden="false" customHeight="false" outlineLevel="0" collapsed="false">
      <c r="F59" s="1" t="n">
        <f aca="false">A59-B59</f>
        <v>0</v>
      </c>
    </row>
    <row r="60" customFormat="false" ht="12.75" hidden="false" customHeight="false" outlineLevel="0" collapsed="false">
      <c r="F60" s="1" t="n">
        <f aca="false">A60-B60</f>
        <v>0</v>
      </c>
    </row>
    <row r="61" customFormat="false" ht="12.75" hidden="false" customHeight="false" outlineLevel="0" collapsed="false">
      <c r="F61" s="1" t="n">
        <f aca="false">A61-B61</f>
        <v>0</v>
      </c>
    </row>
    <row r="62" customFormat="false" ht="12.75" hidden="false" customHeight="false" outlineLevel="0" collapsed="false">
      <c r="F62" s="1" t="n">
        <f aca="false">A62-B62</f>
        <v>0</v>
      </c>
    </row>
    <row r="63" customFormat="false" ht="12.75" hidden="false" customHeight="false" outlineLevel="0" collapsed="false">
      <c r="F63" s="1" t="n">
        <f aca="false">A63-B63</f>
        <v>0</v>
      </c>
    </row>
    <row r="64" customFormat="false" ht="12.75" hidden="false" customHeight="false" outlineLevel="0" collapsed="false">
      <c r="F64" s="1" t="n">
        <f aca="false">A64-B64</f>
        <v>0</v>
      </c>
    </row>
    <row r="65" customFormat="false" ht="12.75" hidden="false" customHeight="false" outlineLevel="0" collapsed="false">
      <c r="F65" s="1" t="n">
        <f aca="false">A65-B65</f>
        <v>0</v>
      </c>
    </row>
    <row r="66" customFormat="false" ht="12.75" hidden="false" customHeight="false" outlineLevel="0" collapsed="false">
      <c r="F66" s="1" t="n">
        <f aca="false">A66-B66</f>
        <v>0</v>
      </c>
    </row>
    <row r="67" customFormat="false" ht="12.75" hidden="false" customHeight="false" outlineLevel="0" collapsed="false">
      <c r="F67" s="1" t="n">
        <f aca="false">A67-B67</f>
        <v>0</v>
      </c>
    </row>
    <row r="68" customFormat="false" ht="12.75" hidden="false" customHeight="false" outlineLevel="0" collapsed="false">
      <c r="F68" s="1" t="n">
        <f aca="false">A68-B68</f>
        <v>0</v>
      </c>
    </row>
    <row r="69" customFormat="false" ht="12.75" hidden="false" customHeight="false" outlineLevel="0" collapsed="false">
      <c r="F69" s="1" t="n">
        <f aca="false">A69-B69</f>
        <v>0</v>
      </c>
    </row>
    <row r="70" customFormat="false" ht="12.75" hidden="false" customHeight="false" outlineLevel="0" collapsed="false">
      <c r="F70" s="1" t="n">
        <f aca="false">A70-B70</f>
        <v>0</v>
      </c>
    </row>
    <row r="71" customFormat="false" ht="12.75" hidden="false" customHeight="false" outlineLevel="0" collapsed="false">
      <c r="F71" s="1" t="n">
        <f aca="false">A71-B71</f>
        <v>0</v>
      </c>
    </row>
    <row r="72" customFormat="false" ht="12.75" hidden="false" customHeight="false" outlineLevel="0" collapsed="false">
      <c r="F72" s="1" t="n">
        <f aca="false">A72-B72</f>
        <v>0</v>
      </c>
    </row>
    <row r="73" customFormat="false" ht="12.75" hidden="false" customHeight="false" outlineLevel="0" collapsed="false">
      <c r="F73" s="1" t="n">
        <f aca="false">A73-B73</f>
        <v>0</v>
      </c>
    </row>
    <row r="74" customFormat="false" ht="12.75" hidden="false" customHeight="false" outlineLevel="0" collapsed="false">
      <c r="F74" s="1" t="n">
        <f aca="false">A74-B74</f>
        <v>0</v>
      </c>
    </row>
    <row r="75" customFormat="false" ht="12.75" hidden="false" customHeight="false" outlineLevel="0" collapsed="false"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4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3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5</v>
      </c>
      <c r="D6" s="0" t="n">
        <v>0.4452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9E-006</v>
      </c>
      <c r="B7" s="0" t="n">
        <v>1.201E-006</v>
      </c>
      <c r="C7" s="0" t="n">
        <v>0.006704</v>
      </c>
      <c r="D7" s="0" t="n">
        <v>0.5569</v>
      </c>
      <c r="F7" s="1" t="n">
        <f aca="false">A7-B7</f>
        <v>1.598E-006</v>
      </c>
    </row>
    <row r="8" customFormat="false" ht="12.75" hidden="false" customHeight="false" outlineLevel="0" collapsed="false">
      <c r="A8" s="0" t="n">
        <v>3.36E-006</v>
      </c>
      <c r="B8" s="0" t="n">
        <v>1.44E-006</v>
      </c>
      <c r="C8" s="0" t="n">
        <v>0.008026</v>
      </c>
      <c r="D8" s="0" t="n">
        <v>0.6662</v>
      </c>
      <c r="F8" s="1" t="n">
        <f aca="false">A8-B8</f>
        <v>1.92E-006</v>
      </c>
    </row>
    <row r="9" customFormat="false" ht="12.75" hidden="false" customHeight="false" outlineLevel="0" collapsed="false">
      <c r="A9" s="0" t="n">
        <v>3.938E-006</v>
      </c>
      <c r="B9" s="0" t="n">
        <v>1.673E-006</v>
      </c>
      <c r="C9" s="0" t="n">
        <v>0.009255</v>
      </c>
      <c r="D9" s="0" t="n">
        <v>0.7696</v>
      </c>
      <c r="F9" s="1" t="n">
        <f aca="false">A9-B9</f>
        <v>2.265E-006</v>
      </c>
    </row>
    <row r="10" customFormat="false" ht="12.75" hidden="false" customHeight="false" outlineLevel="0" collapsed="false">
      <c r="A10" s="0" t="n">
        <v>4.534E-006</v>
      </c>
      <c r="B10" s="0" t="n">
        <v>1.904E-006</v>
      </c>
      <c r="C10" s="0" t="n">
        <v>0.01038</v>
      </c>
      <c r="D10" s="0" t="n">
        <v>0.8635</v>
      </c>
      <c r="F10" s="1" t="n">
        <f aca="false">A10-B10</f>
        <v>2.63E-006</v>
      </c>
    </row>
    <row r="11" customFormat="false" ht="12.75" hidden="false" customHeight="false" outlineLevel="0" collapsed="false">
      <c r="A11" s="0" t="n">
        <v>5.134E-006</v>
      </c>
      <c r="B11" s="0" t="n">
        <v>2.14E-006</v>
      </c>
      <c r="C11" s="0" t="n">
        <v>0.01144</v>
      </c>
      <c r="D11" s="0" t="n">
        <v>0.9516</v>
      </c>
      <c r="F11" s="1" t="n">
        <f aca="false">A11-B11</f>
        <v>2.994E-006</v>
      </c>
    </row>
    <row r="12" customFormat="false" ht="12.75" hidden="false" customHeight="false" outlineLevel="0" collapsed="false">
      <c r="A12" s="0" t="n">
        <v>5.74E-006</v>
      </c>
      <c r="B12" s="0" t="n">
        <v>2.382E-006</v>
      </c>
      <c r="C12" s="0" t="n">
        <v>0.01243</v>
      </c>
      <c r="D12" s="0" t="n">
        <v>1.034</v>
      </c>
      <c r="F12" s="1" t="n">
        <f aca="false">A12-B12</f>
        <v>3.358E-006</v>
      </c>
    </row>
    <row r="13" customFormat="false" ht="12.75" hidden="false" customHeight="false" outlineLevel="0" collapsed="false">
      <c r="A13" s="0" t="n">
        <v>6.348E-006</v>
      </c>
      <c r="B13" s="0" t="n">
        <v>2.623E-006</v>
      </c>
      <c r="C13" s="0" t="n">
        <v>0.01334</v>
      </c>
      <c r="D13" s="0" t="n">
        <v>1.11</v>
      </c>
      <c r="F13" s="1" t="n">
        <f aca="false">A13-B13</f>
        <v>3.725E-006</v>
      </c>
    </row>
    <row r="14" customFormat="false" ht="12.75" hidden="false" customHeight="false" outlineLevel="0" collapsed="false">
      <c r="A14" s="0" t="n">
        <v>6.949E-006</v>
      </c>
      <c r="B14" s="0" t="n">
        <v>2.859E-006</v>
      </c>
      <c r="C14" s="0" t="n">
        <v>0.01421</v>
      </c>
      <c r="D14" s="0" t="n">
        <v>1.183</v>
      </c>
      <c r="F14" s="1" t="n">
        <f aca="false">A14-B14</f>
        <v>4.09E-006</v>
      </c>
    </row>
    <row r="15" customFormat="false" ht="12.75" hidden="false" customHeight="false" outlineLevel="0" collapsed="false">
      <c r="A15" s="0" t="n">
        <v>7.542E-006</v>
      </c>
      <c r="B15" s="0" t="n">
        <v>3.092E-006</v>
      </c>
      <c r="C15" s="0" t="n">
        <v>0.01504</v>
      </c>
      <c r="D15" s="0" t="n">
        <v>1.252</v>
      </c>
      <c r="F15" s="1" t="n">
        <f aca="false">A15-B15</f>
        <v>4.45E-006</v>
      </c>
    </row>
    <row r="16" customFormat="false" ht="12.75" hidden="false" customHeight="false" outlineLevel="0" collapsed="false">
      <c r="A16" s="0" t="n">
        <v>8.129E-006</v>
      </c>
      <c r="B16" s="0" t="n">
        <v>3.324E-006</v>
      </c>
      <c r="C16" s="0" t="n">
        <v>0.01584</v>
      </c>
      <c r="D16" s="0" t="n">
        <v>1.319</v>
      </c>
      <c r="F16" s="1" t="n">
        <f aca="false">A16-B16</f>
        <v>4.805E-006</v>
      </c>
    </row>
    <row r="17" customFormat="false" ht="12.75" hidden="false" customHeight="false" outlineLevel="0" collapsed="false">
      <c r="A17" s="0" t="n">
        <v>8.713E-006</v>
      </c>
      <c r="B17" s="0" t="n">
        <v>3.555E-006</v>
      </c>
      <c r="C17" s="0" t="n">
        <v>0.01663</v>
      </c>
      <c r="D17" s="0" t="n">
        <v>1.385</v>
      </c>
      <c r="F17" s="1" t="n">
        <f aca="false">A17-B17</f>
        <v>5.158E-006</v>
      </c>
    </row>
    <row r="18" customFormat="false" ht="12.75" hidden="false" customHeight="false" outlineLevel="0" collapsed="false">
      <c r="A18" s="0" t="n">
        <v>9.294E-006</v>
      </c>
      <c r="B18" s="0" t="n">
        <v>3.787E-006</v>
      </c>
      <c r="C18" s="0" t="n">
        <v>0.01744</v>
      </c>
      <c r="D18" s="0" t="n">
        <v>1.452</v>
      </c>
      <c r="F18" s="1" t="n">
        <f aca="false">A18-B18</f>
        <v>5.507E-006</v>
      </c>
    </row>
    <row r="19" customFormat="false" ht="12.75" hidden="false" customHeight="false" outlineLevel="0" collapsed="false">
      <c r="A19" s="0" t="n">
        <v>9.87E-006</v>
      </c>
      <c r="B19" s="0" t="n">
        <v>4.013E-006</v>
      </c>
      <c r="C19" s="0" t="n">
        <v>0.01818</v>
      </c>
      <c r="D19" s="0" t="n">
        <v>1.514</v>
      </c>
      <c r="F19" s="1" t="n">
        <f aca="false">A19-B19</f>
        <v>5.857E-006</v>
      </c>
    </row>
    <row r="20" customFormat="false" ht="12.75" hidden="false" customHeight="false" outlineLevel="0" collapsed="false">
      <c r="A20" s="0" t="n">
        <v>1.045E-005</v>
      </c>
      <c r="B20" s="0" t="n">
        <v>4.245E-006</v>
      </c>
      <c r="C20" s="0" t="n">
        <v>0.01898</v>
      </c>
      <c r="D20" s="0" t="n">
        <v>1.581</v>
      </c>
      <c r="F20" s="1" t="n">
        <f aca="false">A20-B20</f>
        <v>6.205E-006</v>
      </c>
    </row>
    <row r="21" customFormat="false" ht="12.75" hidden="false" customHeight="false" outlineLevel="0" collapsed="false">
      <c r="A21" s="0" t="n">
        <v>1.103E-005</v>
      </c>
      <c r="B21" s="0" t="n">
        <v>4.472E-006</v>
      </c>
      <c r="C21" s="0" t="n">
        <v>0.01974</v>
      </c>
      <c r="D21" s="0" t="n">
        <v>1.644</v>
      </c>
      <c r="F21" s="1" t="n">
        <f aca="false">A21-B21</f>
        <v>6.558E-006</v>
      </c>
    </row>
    <row r="22" customFormat="false" ht="12.75" hidden="false" customHeight="false" outlineLevel="0" collapsed="false">
      <c r="A22" s="0" t="n">
        <v>1.16E-005</v>
      </c>
      <c r="B22" s="0" t="n">
        <v>4.7E-006</v>
      </c>
      <c r="C22" s="0" t="n">
        <v>0.02048</v>
      </c>
      <c r="D22" s="0" t="n">
        <v>1.706</v>
      </c>
      <c r="F22" s="1" t="n">
        <f aca="false">A22-B22</f>
        <v>6.9E-006</v>
      </c>
    </row>
    <row r="23" customFormat="false" ht="12.75" hidden="false" customHeight="false" outlineLevel="0" collapsed="false">
      <c r="A23" s="0" t="n">
        <v>1.217E-005</v>
      </c>
      <c r="B23" s="0" t="n">
        <v>4.93E-006</v>
      </c>
      <c r="C23" s="0" t="n">
        <v>0.02125</v>
      </c>
      <c r="D23" s="0" t="n">
        <v>1.771</v>
      </c>
      <c r="F23" s="1" t="n">
        <f aca="false">A23-B23</f>
        <v>7.24E-006</v>
      </c>
    </row>
    <row r="24" customFormat="false" ht="12.75" hidden="false" customHeight="false" outlineLevel="0" collapsed="false">
      <c r="A24" s="0" t="n">
        <v>1.274E-005</v>
      </c>
      <c r="B24" s="0" t="n">
        <v>5.158E-006</v>
      </c>
      <c r="C24" s="0" t="n">
        <v>0.022</v>
      </c>
      <c r="D24" s="0" t="n">
        <v>1.833</v>
      </c>
      <c r="F24" s="1" t="n">
        <f aca="false">A24-B24</f>
        <v>7.582E-006</v>
      </c>
    </row>
    <row r="25" customFormat="false" ht="12.75" hidden="false" customHeight="false" outlineLevel="0" collapsed="false">
      <c r="A25" s="0" t="n">
        <v>1.332E-005</v>
      </c>
      <c r="B25" s="0" t="n">
        <v>5.382E-006</v>
      </c>
      <c r="C25" s="0" t="n">
        <v>0.02272</v>
      </c>
      <c r="D25" s="0" t="n">
        <v>1.893</v>
      </c>
      <c r="F25" s="1" t="n">
        <f aca="false">A25-B25</f>
        <v>7.938E-006</v>
      </c>
    </row>
    <row r="26" customFormat="false" ht="12.75" hidden="false" customHeight="false" outlineLevel="0" collapsed="false">
      <c r="A26" s="0" t="n">
        <v>1.39E-005</v>
      </c>
      <c r="B26" s="0" t="n">
        <v>5.611E-006</v>
      </c>
      <c r="C26" s="0" t="n">
        <v>0.02348</v>
      </c>
      <c r="D26" s="0" t="n">
        <v>1.956</v>
      </c>
      <c r="F26" s="1" t="n">
        <f aca="false">A26-B26</f>
        <v>8.289E-006</v>
      </c>
    </row>
    <row r="27" customFormat="false" ht="12.75" hidden="false" customHeight="false" outlineLevel="0" collapsed="false">
      <c r="A27" s="0" t="n">
        <v>1.448E-005</v>
      </c>
      <c r="B27" s="0" t="n">
        <v>5.835E-006</v>
      </c>
      <c r="C27" s="0" t="n">
        <v>0.0242</v>
      </c>
      <c r="D27" s="0" t="n">
        <v>2.016</v>
      </c>
      <c r="F27" s="1" t="n">
        <f aca="false">A27-B27</f>
        <v>8.645E-006</v>
      </c>
    </row>
    <row r="28" customFormat="false" ht="12.75" hidden="false" customHeight="false" outlineLevel="0" collapsed="false">
      <c r="A28" s="0" t="n">
        <v>1.506E-005</v>
      </c>
      <c r="B28" s="0" t="n">
        <v>6.056E-006</v>
      </c>
      <c r="C28" s="0" t="n">
        <v>0.02491</v>
      </c>
      <c r="D28" s="0" t="n">
        <v>2.075</v>
      </c>
      <c r="F28" s="1" t="n">
        <f aca="false">A28-B28</f>
        <v>9.004E-006</v>
      </c>
    </row>
    <row r="29" customFormat="false" ht="12.75" hidden="false" customHeight="false" outlineLevel="0" collapsed="false">
      <c r="A29" s="0" t="n">
        <v>1.565E-005</v>
      </c>
      <c r="B29" s="0" t="n">
        <v>6.273E-006</v>
      </c>
      <c r="C29" s="0" t="n">
        <v>0.02561</v>
      </c>
      <c r="D29" s="0" t="n">
        <v>2.134</v>
      </c>
      <c r="F29" s="1" t="n">
        <f aca="false">A29-B29</f>
        <v>9.377E-006</v>
      </c>
    </row>
    <row r="30" customFormat="false" ht="12.75" hidden="false" customHeight="false" outlineLevel="0" collapsed="false">
      <c r="A30" s="0" t="n">
        <v>1.624E-005</v>
      </c>
      <c r="B30" s="0" t="n">
        <v>6.485E-006</v>
      </c>
      <c r="C30" s="0" t="n">
        <v>0.02628</v>
      </c>
      <c r="D30" s="0" t="n">
        <v>2.19</v>
      </c>
      <c r="F30" s="1" t="n">
        <f aca="false">A30-B30</f>
        <v>9.755E-006</v>
      </c>
    </row>
    <row r="31" customFormat="false" ht="12.75" hidden="false" customHeight="false" outlineLevel="0" collapsed="false">
      <c r="A31" s="0" t="n">
        <v>1.684E-005</v>
      </c>
      <c r="B31" s="0" t="n">
        <v>6.692E-006</v>
      </c>
      <c r="C31" s="0" t="n">
        <v>0.02694</v>
      </c>
      <c r="D31" s="0" t="n">
        <v>2.245</v>
      </c>
      <c r="F31" s="1" t="n">
        <f aca="false">A31-B31</f>
        <v>1.0148E-005</v>
      </c>
    </row>
    <row r="32" customFormat="false" ht="12.75" hidden="false" customHeight="false" outlineLevel="0" collapsed="false">
      <c r="A32" s="0" t="n">
        <v>1.744E-005</v>
      </c>
      <c r="B32" s="0" t="n">
        <v>6.893E-006</v>
      </c>
      <c r="C32" s="0" t="n">
        <v>0.02759</v>
      </c>
      <c r="D32" s="0" t="n">
        <v>2.299</v>
      </c>
      <c r="F32" s="1" t="n">
        <f aca="false">A32-B32</f>
        <v>1.0547E-005</v>
      </c>
    </row>
    <row r="33" customFormat="false" ht="12.75" hidden="false" customHeight="false" outlineLevel="0" collapsed="false">
      <c r="A33" s="0" t="n">
        <v>1.804E-005</v>
      </c>
      <c r="B33" s="0" t="n">
        <v>7.089E-006</v>
      </c>
      <c r="C33" s="0" t="n">
        <v>0.02821</v>
      </c>
      <c r="D33" s="0" t="n">
        <v>2.351</v>
      </c>
      <c r="F33" s="1" t="n">
        <f aca="false">A33-B33</f>
        <v>1.0951E-005</v>
      </c>
    </row>
    <row r="34" customFormat="false" ht="12.75" hidden="false" customHeight="false" outlineLevel="0" collapsed="false">
      <c r="A34" s="0" t="n">
        <v>1.865E-005</v>
      </c>
      <c r="B34" s="0" t="n">
        <v>7.279E-006</v>
      </c>
      <c r="C34" s="0" t="n">
        <v>0.02881</v>
      </c>
      <c r="D34" s="0" t="n">
        <v>2.401</v>
      </c>
      <c r="F34" s="1" t="n">
        <f aca="false">A34-B34</f>
        <v>1.1371E-005</v>
      </c>
    </row>
    <row r="35" customFormat="false" ht="12.75" hidden="false" customHeight="false" outlineLevel="0" collapsed="false">
      <c r="A35" s="0" t="n">
        <v>1.927E-005</v>
      </c>
      <c r="B35" s="0" t="n">
        <v>7.461E-006</v>
      </c>
      <c r="C35" s="0" t="n">
        <v>0.02938</v>
      </c>
      <c r="D35" s="0" t="n">
        <v>2.448</v>
      </c>
      <c r="F35" s="1" t="n">
        <f aca="false">A35-B35</f>
        <v>1.1809E-005</v>
      </c>
    </row>
    <row r="36" customFormat="false" ht="12.75" hidden="false" customHeight="false" outlineLevel="0" collapsed="false">
      <c r="A36" s="0" t="n">
        <v>1.99E-005</v>
      </c>
      <c r="B36" s="0" t="n">
        <v>7.637E-006</v>
      </c>
      <c r="C36" s="0" t="n">
        <v>0.02992</v>
      </c>
      <c r="D36" s="0" t="n">
        <v>2.493</v>
      </c>
      <c r="F36" s="1" t="n">
        <f aca="false">A36-B36</f>
        <v>1.2263E-005</v>
      </c>
    </row>
    <row r="37" customFormat="false" ht="12.75" hidden="false" customHeight="false" outlineLevel="0" collapsed="false">
      <c r="A37" s="0" t="n">
        <v>2.059E-005</v>
      </c>
      <c r="B37" s="0" t="n">
        <v>7.749E-006</v>
      </c>
      <c r="C37" s="0" t="n">
        <v>0.03022</v>
      </c>
      <c r="D37" s="0" t="n">
        <v>2.518</v>
      </c>
      <c r="F37" s="1" t="n">
        <f aca="false">A37-B37</f>
        <v>1.2841E-005</v>
      </c>
    </row>
    <row r="38" customFormat="false" ht="12.75" hidden="false" customHeight="false" outlineLevel="0" collapsed="false">
      <c r="A38" s="0" t="n">
        <v>2.127E-005</v>
      </c>
      <c r="B38" s="0" t="n">
        <v>7.885E-006</v>
      </c>
      <c r="C38" s="0" t="n">
        <v>0.03062</v>
      </c>
      <c r="D38" s="0" t="n">
        <v>2.551</v>
      </c>
      <c r="F38" s="1" t="n">
        <f aca="false">A38-B38</f>
        <v>1.3385E-005</v>
      </c>
    </row>
    <row r="39" customFormat="false" ht="12.75" hidden="false" customHeight="false" outlineLevel="0" collapsed="false">
      <c r="A39" s="0" t="n">
        <v>2.195E-005</v>
      </c>
      <c r="B39" s="0" t="n">
        <v>8.025E-006</v>
      </c>
      <c r="C39" s="0" t="n">
        <v>0.031</v>
      </c>
      <c r="D39" s="0" t="n">
        <v>2.584</v>
      </c>
      <c r="F39" s="1" t="n">
        <f aca="false">A39-B39</f>
        <v>1.3925E-005</v>
      </c>
    </row>
    <row r="40" customFormat="false" ht="12.75" hidden="false" customHeight="false" outlineLevel="0" collapsed="false">
      <c r="A40" s="0" t="n">
        <v>2.264E-005</v>
      </c>
      <c r="B40" s="0" t="n">
        <v>8.156E-006</v>
      </c>
      <c r="C40" s="0" t="n">
        <v>0.03135</v>
      </c>
      <c r="D40" s="0" t="n">
        <v>2.612</v>
      </c>
      <c r="F40" s="1" t="n">
        <f aca="false">A40-B40</f>
        <v>1.4484E-005</v>
      </c>
    </row>
    <row r="41" customFormat="false" ht="12.75" hidden="false" customHeight="false" outlineLevel="0" collapsed="false">
      <c r="A41" s="0" t="n">
        <v>2.41E-005</v>
      </c>
      <c r="B41" s="0" t="n">
        <v>7.963E-006</v>
      </c>
      <c r="C41" s="0" t="n">
        <v>0.02836</v>
      </c>
      <c r="D41" s="0" t="n">
        <v>2.364</v>
      </c>
      <c r="F41" s="1" t="n">
        <f aca="false">A41-B41</f>
        <v>1.6137E-005</v>
      </c>
    </row>
    <row r="42" customFormat="false" ht="12.75" hidden="false" customHeight="false" outlineLevel="0" collapsed="false">
      <c r="A42" s="0" t="n">
        <v>2.654E-005</v>
      </c>
      <c r="B42" s="0" t="n">
        <v>7.029E-006</v>
      </c>
      <c r="C42" s="0" t="n">
        <v>0.02089</v>
      </c>
      <c r="D42" s="0" t="n">
        <v>1.74</v>
      </c>
      <c r="F42" s="1" t="n">
        <f aca="false">A42-B42</f>
        <v>1.9511E-005</v>
      </c>
    </row>
    <row r="43" customFormat="false" ht="12.75" hidden="false" customHeight="false" outlineLevel="0" collapsed="false">
      <c r="F43" s="1" t="n">
        <f aca="false">A43-B43</f>
        <v>0</v>
      </c>
    </row>
    <row r="44" customFormat="false" ht="12.75" hidden="false" customHeight="false" outlineLevel="0" collapsed="false">
      <c r="F44" s="1" t="n">
        <f aca="false">A44-B44</f>
        <v>0</v>
      </c>
    </row>
    <row r="45" customFormat="false" ht="12.75" hidden="false" customHeight="false" outlineLevel="0" collapsed="false">
      <c r="F45" s="1" t="n">
        <f aca="false">A45-B45</f>
        <v>0</v>
      </c>
    </row>
    <row r="46" customFormat="false" ht="12.75" hidden="false" customHeight="false" outlineLevel="0" collapsed="false">
      <c r="F46" s="1" t="n">
        <f aca="false">A46-B46</f>
        <v>0</v>
      </c>
    </row>
    <row r="47" customFormat="false" ht="12.75" hidden="false" customHeight="false" outlineLevel="0" collapsed="false">
      <c r="F47" s="1" t="n">
        <f aca="false">A47-B47</f>
        <v>0</v>
      </c>
    </row>
    <row r="48" customFormat="false" ht="12.75" hidden="false" customHeight="false" outlineLevel="0" collapsed="false">
      <c r="F48" s="1" t="n">
        <f aca="false">A48-B48</f>
        <v>0</v>
      </c>
    </row>
    <row r="49" customFormat="false" ht="12.75" hidden="false" customHeight="false" outlineLevel="0" collapsed="false">
      <c r="F49" s="1" t="n">
        <f aca="false">A49-B49</f>
        <v>0</v>
      </c>
    </row>
    <row r="50" customFormat="false" ht="12.75" hidden="false" customHeight="false" outlineLevel="0" collapsed="false">
      <c r="F50" s="1" t="n">
        <f aca="false">A50-B50</f>
        <v>0</v>
      </c>
    </row>
    <row r="51" customFormat="false" ht="12.75" hidden="false" customHeight="false" outlineLevel="0" collapsed="false">
      <c r="F51" s="1" t="n">
        <f aca="false">A51-B51</f>
        <v>0</v>
      </c>
    </row>
    <row r="52" customFormat="false" ht="12.75" hidden="false" customHeight="false" outlineLevel="0" collapsed="false">
      <c r="F52" s="1" t="n">
        <f aca="false">A52-B52</f>
        <v>0</v>
      </c>
    </row>
    <row r="53" customFormat="false" ht="12.75" hidden="false" customHeight="false" outlineLevel="0" collapsed="false">
      <c r="F53" s="1" t="n">
        <f aca="false">A53-B53</f>
        <v>0</v>
      </c>
    </row>
    <row r="54" customFormat="false" ht="12.75" hidden="false" customHeight="false" outlineLevel="0" collapsed="false">
      <c r="F54" s="1" t="n">
        <f aca="false">A54-B54</f>
        <v>0</v>
      </c>
    </row>
    <row r="55" customFormat="false" ht="12.75" hidden="false" customHeight="false" outlineLevel="0" collapsed="false">
      <c r="F55" s="1" t="n">
        <f aca="false">A55-B55</f>
        <v>0</v>
      </c>
    </row>
    <row r="56" customFormat="false" ht="12.75" hidden="false" customHeight="false" outlineLevel="0" collapsed="false">
      <c r="F56" s="1" t="n">
        <f aca="false">A56-B56</f>
        <v>0</v>
      </c>
    </row>
    <row r="57" customFormat="false" ht="12.75" hidden="false" customHeight="false" outlineLevel="0" collapsed="false">
      <c r="F57" s="1" t="n">
        <f aca="false">A57-B57</f>
        <v>0</v>
      </c>
    </row>
    <row r="58" customFormat="false" ht="12.75" hidden="false" customHeight="false" outlineLevel="0" collapsed="false">
      <c r="F58" s="1" t="n">
        <f aca="false">A58-B58</f>
        <v>0</v>
      </c>
    </row>
    <row r="59" customFormat="false" ht="12.75" hidden="false" customHeight="false" outlineLevel="0" collapsed="false">
      <c r="F59" s="1" t="n">
        <f aca="false">A59-B59</f>
        <v>0</v>
      </c>
    </row>
    <row r="60" customFormat="false" ht="12.75" hidden="false" customHeight="false" outlineLevel="0" collapsed="false">
      <c r="F60" s="1" t="n">
        <f aca="false">A60-B60</f>
        <v>0</v>
      </c>
    </row>
    <row r="61" customFormat="false" ht="12.75" hidden="false" customHeight="false" outlineLevel="0" collapsed="false">
      <c r="F61" s="1" t="n">
        <f aca="false">A61-B61</f>
        <v>0</v>
      </c>
    </row>
    <row r="62" customFormat="false" ht="12.75" hidden="false" customHeight="false" outlineLevel="0" collapsed="false">
      <c r="F62" s="1" t="n">
        <f aca="false">A62-B62</f>
        <v>0</v>
      </c>
    </row>
    <row r="63" customFormat="false" ht="12.75" hidden="false" customHeight="false" outlineLevel="0" collapsed="false">
      <c r="F63" s="1" t="n">
        <f aca="false">A63-B63</f>
        <v>0</v>
      </c>
    </row>
    <row r="64" customFormat="false" ht="12.75" hidden="false" customHeight="false" outlineLevel="0" collapsed="false">
      <c r="A64" s="1"/>
      <c r="B64" s="1"/>
      <c r="C64" s="1"/>
      <c r="D64" s="1"/>
      <c r="F64" s="1" t="n">
        <f aca="false">A64-B64</f>
        <v>0</v>
      </c>
    </row>
    <row r="65" customFormat="false" ht="12.75" hidden="false" customHeight="false" outlineLevel="0" collapsed="false">
      <c r="A65" s="1"/>
      <c r="B65" s="1"/>
      <c r="C65" s="1"/>
      <c r="D65" s="1"/>
      <c r="F65" s="1" t="n">
        <f aca="false">A65-B65</f>
        <v>0</v>
      </c>
    </row>
    <row r="66" customFormat="false" ht="12.75" hidden="false" customHeight="false" outlineLevel="0" collapsed="false">
      <c r="A66" s="1"/>
      <c r="B66" s="1"/>
      <c r="C66" s="1"/>
      <c r="D66" s="1"/>
      <c r="F66" s="1" t="n">
        <f aca="false">A66-B66</f>
        <v>0</v>
      </c>
    </row>
    <row r="67" customFormat="false" ht="12.75" hidden="false" customHeight="false" outlineLevel="0" collapsed="false">
      <c r="A67" s="1"/>
      <c r="B67" s="1"/>
      <c r="C67" s="1"/>
      <c r="D67" s="1"/>
      <c r="F67" s="1" t="n">
        <f aca="false">A67-B67</f>
        <v>0</v>
      </c>
    </row>
    <row r="68" customFormat="false" ht="12.75" hidden="false" customHeight="false" outlineLevel="0" collapsed="false">
      <c r="A68" s="1"/>
      <c r="B68" s="1"/>
      <c r="C68" s="1"/>
      <c r="D68" s="1"/>
      <c r="F68" s="1" t="n">
        <f aca="false">A68-B68</f>
        <v>0</v>
      </c>
    </row>
    <row r="69" customFormat="false" ht="12.75" hidden="false" customHeight="false" outlineLevel="0" collapsed="false">
      <c r="A69" s="1"/>
      <c r="B69" s="1"/>
      <c r="C69" s="1"/>
      <c r="D69" s="1"/>
      <c r="F69" s="1" t="n">
        <f aca="false">A69-B69</f>
        <v>0</v>
      </c>
    </row>
    <row r="70" customFormat="false" ht="12.75" hidden="false" customHeight="false" outlineLevel="0" collapsed="false">
      <c r="A70" s="1"/>
      <c r="B70" s="1"/>
      <c r="C70" s="1"/>
      <c r="D70" s="1"/>
      <c r="F70" s="1" t="n">
        <f aca="false">A70-B70</f>
        <v>0</v>
      </c>
    </row>
    <row r="71" customFormat="false" ht="12.75" hidden="false" customHeight="false" outlineLevel="0" collapsed="false">
      <c r="A71" s="1"/>
      <c r="B71" s="1"/>
      <c r="C71" s="1"/>
      <c r="D71" s="1"/>
      <c r="F71" s="1" t="n">
        <f aca="false">A71-B71</f>
        <v>0</v>
      </c>
    </row>
    <row r="72" customFormat="false" ht="12.75" hidden="false" customHeight="false" outlineLevel="0" collapsed="false">
      <c r="A72" s="1"/>
      <c r="B72" s="1"/>
      <c r="C72" s="1"/>
      <c r="D72" s="1"/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3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3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5</v>
      </c>
      <c r="D6" s="0" t="n">
        <v>0.4452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9E-006</v>
      </c>
      <c r="B7" s="0" t="n">
        <v>1.201E-006</v>
      </c>
      <c r="C7" s="0" t="n">
        <v>0.006706</v>
      </c>
      <c r="D7" s="0" t="n">
        <v>0.5571</v>
      </c>
      <c r="F7" s="1" t="n">
        <f aca="false">A7-B7</f>
        <v>1.598E-006</v>
      </c>
    </row>
    <row r="8" customFormat="false" ht="12.75" hidden="false" customHeight="false" outlineLevel="0" collapsed="false">
      <c r="A8" s="0" t="n">
        <v>3.357E-006</v>
      </c>
      <c r="B8" s="0" t="n">
        <v>1.441E-006</v>
      </c>
      <c r="C8" s="0" t="n">
        <v>0.008044</v>
      </c>
      <c r="D8" s="0" t="n">
        <v>0.6676</v>
      </c>
      <c r="F8" s="1" t="n">
        <f aca="false">A8-B8</f>
        <v>1.916E-006</v>
      </c>
    </row>
    <row r="9" customFormat="false" ht="12.75" hidden="false" customHeight="false" outlineLevel="0" collapsed="false">
      <c r="A9" s="0" t="n">
        <v>3.92E-006</v>
      </c>
      <c r="B9" s="0" t="n">
        <v>1.678E-006</v>
      </c>
      <c r="C9" s="0" t="n">
        <v>0.009354</v>
      </c>
      <c r="D9" s="0" t="n">
        <v>0.7778</v>
      </c>
      <c r="F9" s="1" t="n">
        <f aca="false">A9-B9</f>
        <v>2.242E-006</v>
      </c>
    </row>
    <row r="10" customFormat="false" ht="12.75" hidden="false" customHeight="false" outlineLevel="0" collapsed="false">
      <c r="A10" s="0" t="n">
        <v>4.488E-006</v>
      </c>
      <c r="B10" s="0" t="n">
        <v>1.908E-006</v>
      </c>
      <c r="C10" s="0" t="n">
        <v>0.0106</v>
      </c>
      <c r="D10" s="0" t="n">
        <v>0.8813</v>
      </c>
      <c r="F10" s="1" t="n">
        <f aca="false">A10-B10</f>
        <v>2.58E-006</v>
      </c>
    </row>
    <row r="11" customFormat="false" ht="12.75" hidden="false" customHeight="false" outlineLevel="0" collapsed="false">
      <c r="A11" s="0" t="n">
        <v>5.072E-006</v>
      </c>
      <c r="B11" s="0" t="n">
        <v>2.116E-006</v>
      </c>
      <c r="C11" s="0" t="n">
        <v>0.01167</v>
      </c>
      <c r="D11" s="0" t="n">
        <v>0.9716</v>
      </c>
      <c r="F11" s="1" t="n">
        <f aca="false">A11-B11</f>
        <v>2.956E-006</v>
      </c>
    </row>
    <row r="12" customFormat="false" ht="12.75" hidden="false" customHeight="false" outlineLevel="0" collapsed="false">
      <c r="A12" s="0" t="n">
        <v>5.679E-006</v>
      </c>
      <c r="B12" s="0" t="n">
        <v>2.286E-006</v>
      </c>
      <c r="C12" s="0" t="n">
        <v>0.01247</v>
      </c>
      <c r="D12" s="0" t="n">
        <v>1.039</v>
      </c>
      <c r="F12" s="1" t="n">
        <f aca="false">A12-B12</f>
        <v>3.393E-006</v>
      </c>
    </row>
    <row r="13" customFormat="false" ht="12.75" hidden="false" customHeight="false" outlineLevel="0" collapsed="false">
      <c r="A13" s="0" t="n">
        <v>6.256E-006</v>
      </c>
      <c r="B13" s="0" t="n">
        <v>2.497E-006</v>
      </c>
      <c r="C13" s="0" t="n">
        <v>0.01346</v>
      </c>
      <c r="D13" s="0" t="n">
        <v>1.12</v>
      </c>
      <c r="F13" s="1" t="n">
        <f aca="false">A13-B13</f>
        <v>3.759E-006</v>
      </c>
    </row>
    <row r="14" customFormat="false" ht="12.75" hidden="false" customHeight="false" outlineLevel="0" collapsed="false">
      <c r="A14" s="0" t="n">
        <v>6.836E-006</v>
      </c>
      <c r="B14" s="0" t="n">
        <v>2.703E-006</v>
      </c>
      <c r="C14" s="0" t="n">
        <v>0.01429</v>
      </c>
      <c r="D14" s="0" t="n">
        <v>1.19</v>
      </c>
      <c r="F14" s="1" t="n">
        <f aca="false">A14-B14</f>
        <v>4.133E-006</v>
      </c>
    </row>
    <row r="15" customFormat="false" ht="12.75" hidden="false" customHeight="false" outlineLevel="0" collapsed="false">
      <c r="A15" s="0" t="n">
        <v>7.411E-006</v>
      </c>
      <c r="B15" s="0" t="n">
        <v>2.915E-006</v>
      </c>
      <c r="C15" s="0" t="n">
        <v>0.01511</v>
      </c>
      <c r="D15" s="0" t="n">
        <v>1.258</v>
      </c>
      <c r="F15" s="1" t="n">
        <f aca="false">A15-B15</f>
        <v>4.496E-006</v>
      </c>
    </row>
    <row r="16" customFormat="false" ht="12.75" hidden="false" customHeight="false" outlineLevel="0" collapsed="false">
      <c r="A16" s="0" t="n">
        <v>7.982E-006</v>
      </c>
      <c r="B16" s="0" t="n">
        <v>3.132E-006</v>
      </c>
      <c r="C16" s="0" t="n">
        <v>0.01594</v>
      </c>
      <c r="D16" s="0" t="n">
        <v>1.327</v>
      </c>
      <c r="F16" s="1" t="n">
        <f aca="false">A16-B16</f>
        <v>4.85E-006</v>
      </c>
    </row>
    <row r="17" customFormat="false" ht="12.75" hidden="false" customHeight="false" outlineLevel="0" collapsed="false">
      <c r="A17" s="0" t="n">
        <v>8.557E-006</v>
      </c>
      <c r="B17" s="0" t="n">
        <v>3.348E-006</v>
      </c>
      <c r="C17" s="0" t="n">
        <v>0.01668</v>
      </c>
      <c r="D17" s="0" t="n">
        <v>1.389</v>
      </c>
      <c r="F17" s="1" t="n">
        <f aca="false">A17-B17</f>
        <v>5.209E-006</v>
      </c>
    </row>
    <row r="18" customFormat="false" ht="12.75" hidden="false" customHeight="false" outlineLevel="0" collapsed="false">
      <c r="A18" s="0" t="n">
        <v>9.13E-006</v>
      </c>
      <c r="B18" s="0" t="n">
        <v>3.566E-006</v>
      </c>
      <c r="C18" s="0" t="n">
        <v>0.01749</v>
      </c>
      <c r="D18" s="0" t="n">
        <v>1.456</v>
      </c>
      <c r="F18" s="1" t="n">
        <f aca="false">A18-B18</f>
        <v>5.564E-006</v>
      </c>
    </row>
    <row r="19" customFormat="false" ht="12.75" hidden="false" customHeight="false" outlineLevel="0" collapsed="false">
      <c r="A19" s="0" t="n">
        <v>9.705E-006</v>
      </c>
      <c r="B19" s="0" t="n">
        <v>3.787E-006</v>
      </c>
      <c r="C19" s="0" t="n">
        <v>0.01823</v>
      </c>
      <c r="D19" s="0" t="n">
        <v>1.518</v>
      </c>
      <c r="F19" s="1" t="n">
        <f aca="false">A19-B19</f>
        <v>5.918E-006</v>
      </c>
    </row>
    <row r="20" customFormat="false" ht="12.75" hidden="false" customHeight="false" outlineLevel="0" collapsed="false">
      <c r="A20" s="0" t="n">
        <v>1.027E-005</v>
      </c>
      <c r="B20" s="0" t="n">
        <v>4.012E-006</v>
      </c>
      <c r="C20" s="0" t="n">
        <v>0.01903</v>
      </c>
      <c r="D20" s="0" t="n">
        <v>1.585</v>
      </c>
      <c r="F20" s="1" t="n">
        <f aca="false">A20-B20</f>
        <v>6.258E-006</v>
      </c>
    </row>
    <row r="21" customFormat="false" ht="12.75" hidden="false" customHeight="false" outlineLevel="0" collapsed="false">
      <c r="A21" s="0" t="n">
        <v>1.084E-005</v>
      </c>
      <c r="B21" s="0" t="n">
        <v>4.239E-006</v>
      </c>
      <c r="C21" s="0" t="n">
        <v>0.0198</v>
      </c>
      <c r="D21" s="0" t="n">
        <v>1.649</v>
      </c>
      <c r="F21" s="1" t="n">
        <f aca="false">A21-B21</f>
        <v>6.601E-006</v>
      </c>
    </row>
    <row r="22" customFormat="false" ht="12.75" hidden="false" customHeight="false" outlineLevel="0" collapsed="false">
      <c r="A22" s="0" t="n">
        <v>1.141E-005</v>
      </c>
      <c r="B22" s="0" t="n">
        <v>4.466E-006</v>
      </c>
      <c r="C22" s="0" t="n">
        <v>0.02056</v>
      </c>
      <c r="D22" s="0" t="n">
        <v>1.713</v>
      </c>
      <c r="F22" s="1" t="n">
        <f aca="false">A22-B22</f>
        <v>6.944E-006</v>
      </c>
    </row>
    <row r="23" customFormat="false" ht="12.75" hidden="false" customHeight="false" outlineLevel="0" collapsed="false">
      <c r="A23" s="0" t="n">
        <v>1.198E-005</v>
      </c>
      <c r="B23" s="0" t="n">
        <v>4.693E-006</v>
      </c>
      <c r="C23" s="0" t="n">
        <v>0.02135</v>
      </c>
      <c r="D23" s="0" t="n">
        <v>1.778</v>
      </c>
      <c r="F23" s="1" t="n">
        <f aca="false">A23-B23</f>
        <v>7.287E-006</v>
      </c>
    </row>
    <row r="24" customFormat="false" ht="12.75" hidden="false" customHeight="false" outlineLevel="0" collapsed="false">
      <c r="A24" s="0" t="n">
        <v>1.256E-005</v>
      </c>
      <c r="B24" s="0" t="n">
        <v>4.921E-006</v>
      </c>
      <c r="C24" s="0" t="n">
        <v>0.02211</v>
      </c>
      <c r="D24" s="0" t="n">
        <v>1.842</v>
      </c>
      <c r="F24" s="1" t="n">
        <f aca="false">A24-B24</f>
        <v>7.639E-006</v>
      </c>
    </row>
    <row r="25" customFormat="false" ht="12.75" hidden="false" customHeight="false" outlineLevel="0" collapsed="false">
      <c r="A25" s="0" t="n">
        <v>1.313E-005</v>
      </c>
      <c r="B25" s="0" t="n">
        <v>5.15E-006</v>
      </c>
      <c r="C25" s="0" t="n">
        <v>0.02289</v>
      </c>
      <c r="D25" s="0" t="n">
        <v>1.907</v>
      </c>
      <c r="F25" s="1" t="n">
        <f aca="false">A25-B25</f>
        <v>7.98E-006</v>
      </c>
    </row>
    <row r="26" customFormat="false" ht="12.75" hidden="false" customHeight="false" outlineLevel="0" collapsed="false">
      <c r="A26" s="0" t="n">
        <v>1.37E-005</v>
      </c>
      <c r="B26" s="0" t="n">
        <v>5.38E-006</v>
      </c>
      <c r="C26" s="0" t="n">
        <v>0.02366</v>
      </c>
      <c r="D26" s="0" t="n">
        <v>1.971</v>
      </c>
      <c r="F26" s="1" t="n">
        <f aca="false">A26-B26</f>
        <v>8.32E-006</v>
      </c>
    </row>
    <row r="27" customFormat="false" ht="12.75" hidden="false" customHeight="false" outlineLevel="0" collapsed="false">
      <c r="A27" s="0" t="n">
        <v>1.427E-005</v>
      </c>
      <c r="B27" s="0" t="n">
        <v>5.609E-006</v>
      </c>
      <c r="C27" s="0" t="n">
        <v>0.02442</v>
      </c>
      <c r="D27" s="0" t="n">
        <v>2.035</v>
      </c>
      <c r="F27" s="1" t="n">
        <f aca="false">A27-B27</f>
        <v>8.661E-006</v>
      </c>
    </row>
    <row r="28" customFormat="false" ht="12.75" hidden="false" customHeight="false" outlineLevel="0" collapsed="false">
      <c r="A28" s="0" t="n">
        <v>1.484E-005</v>
      </c>
      <c r="B28" s="0" t="n">
        <v>5.839E-006</v>
      </c>
      <c r="C28" s="0" t="n">
        <v>0.02518</v>
      </c>
      <c r="D28" s="0" t="n">
        <v>2.098</v>
      </c>
      <c r="F28" s="1" t="n">
        <f aca="false">A28-B28</f>
        <v>9.001E-006</v>
      </c>
    </row>
    <row r="29" customFormat="false" ht="12.75" hidden="false" customHeight="false" outlineLevel="0" collapsed="false">
      <c r="A29" s="0" t="n">
        <v>1.541E-005</v>
      </c>
      <c r="B29" s="0" t="n">
        <v>6.068E-006</v>
      </c>
      <c r="C29" s="0" t="n">
        <v>0.02594</v>
      </c>
      <c r="D29" s="0" t="n">
        <v>2.161</v>
      </c>
      <c r="F29" s="1" t="n">
        <f aca="false">A29-B29</f>
        <v>9.342E-006</v>
      </c>
    </row>
    <row r="30" customFormat="false" ht="12.75" hidden="false" customHeight="false" outlineLevel="0" collapsed="false">
      <c r="A30" s="0" t="n">
        <v>1.598E-005</v>
      </c>
      <c r="B30" s="0" t="n">
        <v>6.296E-006</v>
      </c>
      <c r="C30" s="0" t="n">
        <v>0.02669</v>
      </c>
      <c r="D30" s="0" t="n">
        <v>2.223</v>
      </c>
      <c r="F30" s="1" t="n">
        <f aca="false">A30-B30</f>
        <v>9.684E-006</v>
      </c>
    </row>
    <row r="31" customFormat="false" ht="12.75" hidden="false" customHeight="false" outlineLevel="0" collapsed="false">
      <c r="A31" s="0" t="n">
        <v>1.656E-005</v>
      </c>
      <c r="B31" s="0" t="n">
        <v>6.522E-006</v>
      </c>
      <c r="C31" s="0" t="n">
        <v>0.02742</v>
      </c>
      <c r="D31" s="0" t="n">
        <v>2.285</v>
      </c>
      <c r="F31" s="1" t="n">
        <f aca="false">A31-B31</f>
        <v>1.0038E-005</v>
      </c>
    </row>
    <row r="32" customFormat="false" ht="12.75" hidden="false" customHeight="false" outlineLevel="0" collapsed="false">
      <c r="A32" s="0" t="n">
        <v>1.713E-005</v>
      </c>
      <c r="B32" s="0" t="n">
        <v>6.746E-006</v>
      </c>
      <c r="C32" s="0" t="n">
        <v>0.02815</v>
      </c>
      <c r="D32" s="0" t="n">
        <v>2.345</v>
      </c>
      <c r="F32" s="1" t="n">
        <f aca="false">A32-B32</f>
        <v>1.0384E-005</v>
      </c>
    </row>
    <row r="33" customFormat="false" ht="12.75" hidden="false" customHeight="false" outlineLevel="0" collapsed="false">
      <c r="A33" s="0" t="n">
        <v>1.771E-005</v>
      </c>
      <c r="B33" s="0" t="n">
        <v>6.968E-006</v>
      </c>
      <c r="C33" s="0" t="n">
        <v>0.02886</v>
      </c>
      <c r="D33" s="0" t="n">
        <v>2.405</v>
      </c>
      <c r="F33" s="1" t="n">
        <f aca="false">A33-B33</f>
        <v>1.0742E-005</v>
      </c>
    </row>
    <row r="34" customFormat="false" ht="12.75" hidden="false" customHeight="false" outlineLevel="0" collapsed="false">
      <c r="A34" s="0" t="n">
        <v>1.829E-005</v>
      </c>
      <c r="B34" s="0" t="n">
        <v>7.188E-006</v>
      </c>
      <c r="C34" s="0" t="n">
        <v>0.02957</v>
      </c>
      <c r="D34" s="0" t="n">
        <v>2.464</v>
      </c>
      <c r="F34" s="1" t="n">
        <f aca="false">A34-B34</f>
        <v>1.1102E-005</v>
      </c>
    </row>
    <row r="35" customFormat="false" ht="12.75" hidden="false" customHeight="false" outlineLevel="0" collapsed="false">
      <c r="A35" s="0" t="n">
        <v>1.887E-005</v>
      </c>
      <c r="B35" s="0" t="n">
        <v>7.403E-006</v>
      </c>
      <c r="C35" s="0" t="n">
        <v>0.03026</v>
      </c>
      <c r="D35" s="0" t="n">
        <v>2.521</v>
      </c>
      <c r="F35" s="1" t="n">
        <f aca="false">A35-B35</f>
        <v>1.1467E-005</v>
      </c>
    </row>
    <row r="36" customFormat="false" ht="12.75" hidden="false" customHeight="false" outlineLevel="0" collapsed="false">
      <c r="A36" s="0" t="n">
        <v>1.946E-005</v>
      </c>
      <c r="B36" s="0" t="n">
        <v>7.614E-006</v>
      </c>
      <c r="C36" s="0" t="n">
        <v>0.03093</v>
      </c>
      <c r="D36" s="0" t="n">
        <v>2.577</v>
      </c>
      <c r="F36" s="1" t="n">
        <f aca="false">A36-B36</f>
        <v>1.1846E-005</v>
      </c>
    </row>
    <row r="37" customFormat="false" ht="12.75" hidden="false" customHeight="false" outlineLevel="0" collapsed="false">
      <c r="A37" s="0" t="n">
        <v>2.006E-005</v>
      </c>
      <c r="B37" s="0" t="n">
        <v>7.816E-006</v>
      </c>
      <c r="C37" s="0" t="n">
        <v>0.03158</v>
      </c>
      <c r="D37" s="0" t="n">
        <v>2.631</v>
      </c>
      <c r="F37" s="1" t="n">
        <f aca="false">A37-B37</f>
        <v>1.2244E-005</v>
      </c>
    </row>
    <row r="38" customFormat="false" ht="12.75" hidden="false" customHeight="false" outlineLevel="0" collapsed="false">
      <c r="A38" s="0" t="n">
        <v>2.066E-005</v>
      </c>
      <c r="B38" s="0" t="n">
        <v>8.012E-006</v>
      </c>
      <c r="C38" s="0" t="n">
        <v>0.03221</v>
      </c>
      <c r="D38" s="0" t="n">
        <v>2.684</v>
      </c>
      <c r="F38" s="1" t="n">
        <f aca="false">A38-B38</f>
        <v>1.2648E-005</v>
      </c>
    </row>
    <row r="39" customFormat="false" ht="12.75" hidden="false" customHeight="false" outlineLevel="0" collapsed="false">
      <c r="A39" s="0" t="n">
        <v>2.128E-005</v>
      </c>
      <c r="B39" s="0" t="n">
        <v>8.2E-006</v>
      </c>
      <c r="C39" s="0" t="n">
        <v>0.03282</v>
      </c>
      <c r="D39" s="0" t="n">
        <v>2.734</v>
      </c>
      <c r="F39" s="1" t="n">
        <f aca="false">A39-B39</f>
        <v>1.308E-005</v>
      </c>
    </row>
    <row r="40" customFormat="false" ht="12.75" hidden="false" customHeight="false" outlineLevel="0" collapsed="false">
      <c r="A40" s="0" t="n">
        <v>2.189E-005</v>
      </c>
      <c r="B40" s="0" t="n">
        <v>8.382E-006</v>
      </c>
      <c r="C40" s="0" t="n">
        <v>0.0334</v>
      </c>
      <c r="D40" s="0" t="n">
        <v>2.783</v>
      </c>
      <c r="F40" s="1" t="n">
        <f aca="false">A40-B40</f>
        <v>1.3508E-005</v>
      </c>
    </row>
    <row r="41" customFormat="false" ht="12.75" hidden="false" customHeight="false" outlineLevel="0" collapsed="false">
      <c r="A41" s="0" t="n">
        <v>2.251E-005</v>
      </c>
      <c r="B41" s="0" t="n">
        <v>8.553E-006</v>
      </c>
      <c r="C41" s="0" t="n">
        <v>0.03394</v>
      </c>
      <c r="D41" s="0" t="n">
        <v>2.829</v>
      </c>
      <c r="F41" s="1" t="n">
        <f aca="false">A41-B41</f>
        <v>1.3957E-005</v>
      </c>
    </row>
    <row r="42" customFormat="false" ht="12.75" hidden="false" customHeight="false" outlineLevel="0" collapsed="false">
      <c r="A42" s="0" t="n">
        <v>2.314E-005</v>
      </c>
      <c r="B42" s="0" t="n">
        <v>8.717E-006</v>
      </c>
      <c r="C42" s="0" t="n">
        <v>0.03447</v>
      </c>
      <c r="D42" s="0" t="n">
        <v>2.872</v>
      </c>
      <c r="F42" s="1" t="n">
        <f aca="false">A42-B42</f>
        <v>1.4423E-005</v>
      </c>
    </row>
    <row r="43" customFormat="false" ht="12.75" hidden="false" customHeight="false" outlineLevel="0" collapsed="false">
      <c r="A43" s="0" t="n">
        <v>2.378E-005</v>
      </c>
      <c r="B43" s="0" t="n">
        <v>8.874E-006</v>
      </c>
      <c r="C43" s="0" t="n">
        <v>0.03497</v>
      </c>
      <c r="D43" s="0" t="n">
        <v>2.914</v>
      </c>
      <c r="F43" s="1" t="n">
        <f aca="false">A43-B43</f>
        <v>1.4906E-005</v>
      </c>
    </row>
    <row r="44" customFormat="false" ht="12.75" hidden="false" customHeight="false" outlineLevel="0" collapsed="false">
      <c r="A44" s="0" t="n">
        <v>2.442E-005</v>
      </c>
      <c r="B44" s="0" t="n">
        <v>9.024E-006</v>
      </c>
      <c r="C44" s="0" t="n">
        <v>0.03544</v>
      </c>
      <c r="D44" s="0" t="n">
        <v>2.953</v>
      </c>
      <c r="F44" s="1" t="n">
        <f aca="false">A44-B44</f>
        <v>1.5396E-005</v>
      </c>
    </row>
    <row r="45" customFormat="false" ht="12.75" hidden="false" customHeight="false" outlineLevel="0" collapsed="false">
      <c r="A45" s="0" t="n">
        <v>2.507E-005</v>
      </c>
      <c r="B45" s="0" t="n">
        <v>9.166E-006</v>
      </c>
      <c r="C45" s="0" t="n">
        <v>0.03587</v>
      </c>
      <c r="D45" s="0" t="n">
        <v>2.99</v>
      </c>
      <c r="F45" s="1" t="n">
        <f aca="false">A45-B45</f>
        <v>1.5904E-005</v>
      </c>
    </row>
    <row r="46" customFormat="false" ht="12.75" hidden="false" customHeight="false" outlineLevel="0" collapsed="false">
      <c r="A46" s="0" t="n">
        <v>2.572E-005</v>
      </c>
      <c r="B46" s="0" t="n">
        <v>9.3E-006</v>
      </c>
      <c r="C46" s="0" t="n">
        <v>0.03629</v>
      </c>
      <c r="D46" s="0" t="n">
        <v>3.024</v>
      </c>
      <c r="F46" s="1" t="n">
        <f aca="false">A46-B46</f>
        <v>1.642E-005</v>
      </c>
    </row>
    <row r="47" customFormat="false" ht="12.75" hidden="false" customHeight="false" outlineLevel="0" collapsed="false">
      <c r="A47" s="0" t="n">
        <v>2.638E-005</v>
      </c>
      <c r="B47" s="0" t="n">
        <v>9.427E-006</v>
      </c>
      <c r="C47" s="0" t="n">
        <v>0.03668</v>
      </c>
      <c r="D47" s="0" t="n">
        <v>3.057</v>
      </c>
      <c r="F47" s="1" t="n">
        <f aca="false">A47-B47</f>
        <v>1.6953E-005</v>
      </c>
    </row>
    <row r="48" customFormat="false" ht="12.75" hidden="false" customHeight="false" outlineLevel="0" collapsed="false">
      <c r="A48" s="0" t="n">
        <v>2.704E-005</v>
      </c>
      <c r="B48" s="0" t="n">
        <v>9.549E-006</v>
      </c>
      <c r="C48" s="0" t="n">
        <v>0.03706</v>
      </c>
      <c r="D48" s="0" t="n">
        <v>3.088</v>
      </c>
      <c r="F48" s="1" t="n">
        <f aca="false">A48-B48</f>
        <v>1.7491E-005</v>
      </c>
    </row>
    <row r="49" customFormat="false" ht="12.75" hidden="false" customHeight="false" outlineLevel="0" collapsed="false">
      <c r="A49" s="0" t="n">
        <v>2.771E-005</v>
      </c>
      <c r="B49" s="0" t="n">
        <v>9.668E-006</v>
      </c>
      <c r="C49" s="0" t="n">
        <v>0.03741</v>
      </c>
      <c r="D49" s="0" t="n">
        <v>3.118</v>
      </c>
      <c r="F49" s="1" t="n">
        <f aca="false">A49-B49</f>
        <v>1.8042E-005</v>
      </c>
    </row>
    <row r="50" customFormat="false" ht="12.75" hidden="false" customHeight="false" outlineLevel="0" collapsed="false">
      <c r="A50" s="0" t="n">
        <v>2.837E-005</v>
      </c>
      <c r="B50" s="0" t="n">
        <v>9.781E-006</v>
      </c>
      <c r="C50" s="0" t="n">
        <v>0.03774</v>
      </c>
      <c r="D50" s="0" t="n">
        <v>3.145</v>
      </c>
      <c r="F50" s="1" t="n">
        <f aca="false">A50-B50</f>
        <v>1.8589E-005</v>
      </c>
    </row>
    <row r="51" customFormat="false" ht="12.75" hidden="false" customHeight="false" outlineLevel="0" collapsed="false">
      <c r="A51" s="0" t="n">
        <v>2.905E-005</v>
      </c>
      <c r="B51" s="0" t="n">
        <v>9.89E-006</v>
      </c>
      <c r="C51" s="0" t="n">
        <v>0.03806</v>
      </c>
      <c r="D51" s="0" t="n">
        <v>3.172</v>
      </c>
      <c r="F51" s="1" t="n">
        <f aca="false">A51-B51</f>
        <v>1.916E-005</v>
      </c>
    </row>
    <row r="52" customFormat="false" ht="12.75" hidden="false" customHeight="false" outlineLevel="0" collapsed="false">
      <c r="A52" s="0" t="n">
        <v>2.981E-005</v>
      </c>
      <c r="B52" s="0" t="n">
        <v>9.896E-006</v>
      </c>
      <c r="C52" s="0" t="n">
        <v>0.03804</v>
      </c>
      <c r="D52" s="0" t="n">
        <v>3.17</v>
      </c>
      <c r="F52" s="1" t="n">
        <f aca="false">A52-B52</f>
        <v>1.9914E-005</v>
      </c>
    </row>
    <row r="53" customFormat="false" ht="12.75" hidden="false" customHeight="false" outlineLevel="0" collapsed="false">
      <c r="A53" s="0" t="n">
        <v>3.053E-005</v>
      </c>
      <c r="B53" s="0" t="n">
        <v>9.95E-006</v>
      </c>
      <c r="C53" s="0" t="n">
        <v>0.03823</v>
      </c>
      <c r="D53" s="0" t="n">
        <v>3.186</v>
      </c>
      <c r="F53" s="1" t="n">
        <f aca="false">A53-B53</f>
        <v>2.058E-005</v>
      </c>
    </row>
    <row r="54" customFormat="false" ht="12.75" hidden="false" customHeight="false" outlineLevel="0" collapsed="false">
      <c r="A54" s="0" t="n">
        <v>3.128E-005</v>
      </c>
      <c r="B54" s="0" t="n">
        <v>9.973E-006</v>
      </c>
      <c r="C54" s="0" t="n">
        <v>0.0383</v>
      </c>
      <c r="D54" s="0" t="n">
        <v>3.192</v>
      </c>
      <c r="F54" s="1" t="n">
        <f aca="false">A54-B54</f>
        <v>2.1307E-005</v>
      </c>
    </row>
    <row r="55" customFormat="false" ht="12.75" hidden="false" customHeight="false" outlineLevel="0" collapsed="false">
      <c r="A55" s="0" t="n">
        <v>3.197E-005</v>
      </c>
      <c r="B55" s="0" t="n">
        <v>1.006E-005</v>
      </c>
      <c r="C55" s="0" t="n">
        <v>0.03856</v>
      </c>
      <c r="D55" s="0" t="n">
        <v>3.213</v>
      </c>
      <c r="F55" s="1" t="n">
        <f aca="false">A55-B55</f>
        <v>2.191E-005</v>
      </c>
    </row>
    <row r="56" customFormat="false" ht="12.75" hidden="false" customHeight="false" outlineLevel="0" collapsed="false">
      <c r="A56" s="0" t="n">
        <v>3.27E-005</v>
      </c>
      <c r="B56" s="0" t="n">
        <v>1.01E-005</v>
      </c>
      <c r="C56" s="0" t="n">
        <v>0.03868</v>
      </c>
      <c r="D56" s="0" t="n">
        <v>3.223</v>
      </c>
      <c r="F56" s="1" t="n">
        <f aca="false">A56-B56</f>
        <v>2.26E-005</v>
      </c>
    </row>
    <row r="57" customFormat="false" ht="12.75" hidden="false" customHeight="false" outlineLevel="0" collapsed="false">
      <c r="A57" s="0" t="n">
        <v>3.355E-005</v>
      </c>
      <c r="B57" s="0" t="n">
        <v>9.999E-006</v>
      </c>
      <c r="C57" s="0" t="n">
        <v>0.03838</v>
      </c>
      <c r="D57" s="0" t="n">
        <v>3.198</v>
      </c>
      <c r="F57" s="1" t="n">
        <f aca="false">A57-B57</f>
        <v>2.3551E-005</v>
      </c>
    </row>
    <row r="58" customFormat="false" ht="12.75" hidden="false" customHeight="false" outlineLevel="0" collapsed="false">
      <c r="A58" s="0" t="n">
        <v>3.474E-005</v>
      </c>
      <c r="B58" s="0" t="n">
        <v>9.257E-006</v>
      </c>
      <c r="C58" s="0" t="n">
        <v>0.03545</v>
      </c>
      <c r="D58" s="0" t="n">
        <v>2.954</v>
      </c>
      <c r="F58" s="1" t="n">
        <f aca="false">A58-B58</f>
        <v>2.5483E-005</v>
      </c>
    </row>
    <row r="59" customFormat="false" ht="12.75" hidden="false" customHeight="false" outlineLevel="0" collapsed="false">
      <c r="F59" s="1" t="n">
        <f aca="false">A59-B59</f>
        <v>0</v>
      </c>
    </row>
    <row r="60" customFormat="false" ht="12.75" hidden="false" customHeight="false" outlineLevel="0" collapsed="false">
      <c r="F60" s="1" t="n">
        <f aca="false">A60-B60</f>
        <v>0</v>
      </c>
    </row>
    <row r="61" customFormat="false" ht="12.75" hidden="false" customHeight="false" outlineLevel="0" collapsed="false">
      <c r="F61" s="1" t="n">
        <f aca="false">A61-B61</f>
        <v>0</v>
      </c>
    </row>
    <row r="62" customFormat="false" ht="12.75" hidden="false" customHeight="false" outlineLevel="0" collapsed="false">
      <c r="F62" s="1" t="n">
        <f aca="false">A62-B62</f>
        <v>0</v>
      </c>
    </row>
    <row r="63" customFormat="false" ht="12.75" hidden="false" customHeight="false" outlineLevel="0" collapsed="false">
      <c r="F63" s="1" t="n">
        <f aca="false">A63-B63</f>
        <v>0</v>
      </c>
    </row>
    <row r="64" customFormat="false" ht="12.75" hidden="false" customHeight="false" outlineLevel="0" collapsed="false">
      <c r="F64" s="1" t="n">
        <f aca="false">A64-B64</f>
        <v>0</v>
      </c>
    </row>
    <row r="65" customFormat="false" ht="12.75" hidden="false" customHeight="false" outlineLevel="0" collapsed="false">
      <c r="F65" s="1" t="n">
        <f aca="false">A65-B65</f>
        <v>0</v>
      </c>
    </row>
    <row r="66" customFormat="false" ht="12.75" hidden="false" customHeight="false" outlineLevel="0" collapsed="false">
      <c r="F66" s="1" t="n">
        <f aca="false">A66-B66</f>
        <v>0</v>
      </c>
    </row>
    <row r="67" customFormat="false" ht="12.75" hidden="false" customHeight="false" outlineLevel="0" collapsed="false">
      <c r="F67" s="1" t="n">
        <f aca="false">A67-B67</f>
        <v>0</v>
      </c>
    </row>
    <row r="68" customFormat="false" ht="12.75" hidden="false" customHeight="false" outlineLevel="0" collapsed="false">
      <c r="F68" s="1" t="n">
        <f aca="false">A68-B68</f>
        <v>0</v>
      </c>
    </row>
    <row r="69" customFormat="false" ht="12.75" hidden="false" customHeight="false" outlineLevel="0" collapsed="false">
      <c r="F69" s="1" t="n">
        <f aca="false">A69-B69</f>
        <v>0</v>
      </c>
    </row>
    <row r="70" customFormat="false" ht="12.75" hidden="false" customHeight="false" outlineLevel="0" collapsed="false">
      <c r="F70" s="1" t="n">
        <f aca="false">A70-B70</f>
        <v>0</v>
      </c>
    </row>
    <row r="71" customFormat="false" ht="12.75" hidden="false" customHeight="false" outlineLevel="0" collapsed="false">
      <c r="A71" s="1"/>
      <c r="B71" s="1"/>
      <c r="C71" s="1"/>
      <c r="D71" s="1"/>
      <c r="F71" s="1" t="n">
        <f aca="false">A71-B71</f>
        <v>0</v>
      </c>
    </row>
    <row r="72" customFormat="false" ht="12.75" hidden="false" customHeight="false" outlineLevel="0" collapsed="false">
      <c r="A72" s="1"/>
      <c r="B72" s="1"/>
      <c r="C72" s="1"/>
      <c r="D72" s="1"/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9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01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3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2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4</v>
      </c>
      <c r="D6" s="0" t="n">
        <v>0.4452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9E-006</v>
      </c>
      <c r="B7" s="0" t="n">
        <v>1.2E-006</v>
      </c>
      <c r="C7" s="0" t="n">
        <v>0.006695</v>
      </c>
      <c r="D7" s="0" t="n">
        <v>0.5563</v>
      </c>
      <c r="F7" s="1" t="n">
        <f aca="false">A7-B7</f>
        <v>1.599E-006</v>
      </c>
    </row>
    <row r="8" customFormat="false" ht="12.75" hidden="false" customHeight="false" outlineLevel="0" collapsed="false">
      <c r="A8" s="0" t="n">
        <v>3.364E-006</v>
      </c>
      <c r="B8" s="0" t="n">
        <v>1.436E-006</v>
      </c>
      <c r="C8" s="0" t="n">
        <v>0.007989</v>
      </c>
      <c r="D8" s="0" t="n">
        <v>0.6637</v>
      </c>
      <c r="F8" s="1" t="n">
        <f aca="false">A8-B8</f>
        <v>1.928E-006</v>
      </c>
    </row>
    <row r="9" customFormat="false" ht="12.75" hidden="false" customHeight="false" outlineLevel="0" collapsed="false">
      <c r="A9" s="0" t="n">
        <v>3.949E-006</v>
      </c>
      <c r="B9" s="0" t="n">
        <v>1.656E-006</v>
      </c>
      <c r="C9" s="0" t="n">
        <v>0.009179</v>
      </c>
      <c r="D9" s="0" t="n">
        <v>0.7636</v>
      </c>
      <c r="F9" s="1" t="n">
        <f aca="false">A9-B9</f>
        <v>2.293E-006</v>
      </c>
    </row>
    <row r="10" customFormat="false" ht="12.75" hidden="false" customHeight="false" outlineLevel="0" collapsed="false">
      <c r="A10" s="0" t="n">
        <v>4.551E-006</v>
      </c>
      <c r="B10" s="0" t="n">
        <v>1.874E-006</v>
      </c>
      <c r="C10" s="0" t="n">
        <v>0.01029</v>
      </c>
      <c r="D10" s="0" t="n">
        <v>0.8558</v>
      </c>
      <c r="F10" s="1" t="n">
        <f aca="false">A10-B10</f>
        <v>2.677E-006</v>
      </c>
    </row>
    <row r="11" customFormat="false" ht="12.75" hidden="false" customHeight="false" outlineLevel="0" collapsed="false">
      <c r="A11" s="0" t="n">
        <v>5.178E-006</v>
      </c>
      <c r="B11" s="0" t="n">
        <v>2.088E-006</v>
      </c>
      <c r="C11" s="0" t="n">
        <v>0.01128</v>
      </c>
      <c r="D11" s="0" t="n">
        <v>0.9382</v>
      </c>
      <c r="F11" s="1" t="n">
        <f aca="false">A11-B11</f>
        <v>3.09E-006</v>
      </c>
    </row>
    <row r="12" customFormat="false" ht="12.75" hidden="false" customHeight="false" outlineLevel="0" collapsed="false">
      <c r="A12" s="0" t="n">
        <v>5.805E-006</v>
      </c>
      <c r="B12" s="0" t="n">
        <v>2.311E-006</v>
      </c>
      <c r="C12" s="0" t="n">
        <v>0.01224</v>
      </c>
      <c r="D12" s="0" t="n">
        <v>1.018</v>
      </c>
      <c r="F12" s="1" t="n">
        <f aca="false">A12-B12</f>
        <v>3.494E-006</v>
      </c>
    </row>
    <row r="13" customFormat="false" ht="12.75" hidden="false" customHeight="false" outlineLevel="0" collapsed="false">
      <c r="A13" s="0" t="n">
        <v>6.435E-006</v>
      </c>
      <c r="B13" s="0" t="n">
        <v>2.539E-006</v>
      </c>
      <c r="C13" s="0" t="n">
        <v>0.01314</v>
      </c>
      <c r="D13" s="0" t="n">
        <v>1.093</v>
      </c>
      <c r="F13" s="1" t="n">
        <f aca="false">A13-B13</f>
        <v>3.896E-006</v>
      </c>
    </row>
    <row r="14" customFormat="false" ht="12.75" hidden="false" customHeight="false" outlineLevel="0" collapsed="false">
      <c r="A14" s="0" t="n">
        <v>7.06E-006</v>
      </c>
      <c r="B14" s="0" t="n">
        <v>2.771E-006</v>
      </c>
      <c r="C14" s="0" t="n">
        <v>0.014</v>
      </c>
      <c r="D14" s="0" t="n">
        <v>1.165</v>
      </c>
      <c r="F14" s="1" t="n">
        <f aca="false">A14-B14</f>
        <v>4.289E-006</v>
      </c>
    </row>
    <row r="15" customFormat="false" ht="12.75" hidden="false" customHeight="false" outlineLevel="0" collapsed="false">
      <c r="A15" s="0" t="n">
        <v>7.672E-006</v>
      </c>
      <c r="B15" s="0" t="n">
        <v>3.004E-006</v>
      </c>
      <c r="C15" s="0" t="n">
        <v>0.01485</v>
      </c>
      <c r="D15" s="0" t="n">
        <v>1.237</v>
      </c>
      <c r="F15" s="1" t="n">
        <f aca="false">A15-B15</f>
        <v>4.668E-006</v>
      </c>
    </row>
    <row r="16" customFormat="false" ht="12.75" hidden="false" customHeight="false" outlineLevel="0" collapsed="false">
      <c r="A16" s="0" t="n">
        <v>8.276E-006</v>
      </c>
      <c r="B16" s="0" t="n">
        <v>3.236E-006</v>
      </c>
      <c r="C16" s="0" t="n">
        <v>0.01568</v>
      </c>
      <c r="D16" s="0" t="n">
        <v>1.305</v>
      </c>
      <c r="F16" s="1" t="n">
        <f aca="false">A16-B16</f>
        <v>5.04E-006</v>
      </c>
    </row>
    <row r="17" customFormat="false" ht="12.75" hidden="false" customHeight="false" outlineLevel="0" collapsed="false">
      <c r="A17" s="0" t="n">
        <v>8.869E-006</v>
      </c>
      <c r="B17" s="0" t="n">
        <v>3.467E-006</v>
      </c>
      <c r="C17" s="0" t="n">
        <v>0.01648</v>
      </c>
      <c r="D17" s="0" t="n">
        <v>1.372</v>
      </c>
      <c r="F17" s="1" t="n">
        <f aca="false">A17-B17</f>
        <v>5.402E-006</v>
      </c>
    </row>
    <row r="18" customFormat="false" ht="12.75" hidden="false" customHeight="false" outlineLevel="0" collapsed="false">
      <c r="A18" s="0" t="n">
        <v>9.456E-006</v>
      </c>
      <c r="B18" s="0" t="n">
        <v>3.699E-006</v>
      </c>
      <c r="C18" s="0" t="n">
        <v>0.01729</v>
      </c>
      <c r="D18" s="0" t="n">
        <v>1.44</v>
      </c>
      <c r="F18" s="1" t="n">
        <f aca="false">A18-B18</f>
        <v>5.757E-006</v>
      </c>
    </row>
    <row r="19" customFormat="false" ht="12.75" hidden="false" customHeight="false" outlineLevel="0" collapsed="false">
      <c r="A19" s="0" t="n">
        <v>1.004E-005</v>
      </c>
      <c r="B19" s="0" t="n">
        <v>3.929E-006</v>
      </c>
      <c r="C19" s="0" t="n">
        <v>0.01805</v>
      </c>
      <c r="D19" s="0" t="n">
        <v>1.503</v>
      </c>
      <c r="F19" s="1" t="n">
        <f aca="false">A19-B19</f>
        <v>6.111E-006</v>
      </c>
    </row>
    <row r="20" customFormat="false" ht="12.75" hidden="false" customHeight="false" outlineLevel="0" collapsed="false">
      <c r="A20" s="0" t="n">
        <v>1.062E-005</v>
      </c>
      <c r="B20" s="0" t="n">
        <v>4.16E-006</v>
      </c>
      <c r="C20" s="0" t="n">
        <v>0.01885</v>
      </c>
      <c r="D20" s="0" t="n">
        <v>1.57</v>
      </c>
      <c r="F20" s="1" t="n">
        <f aca="false">A20-B20</f>
        <v>6.46E-006</v>
      </c>
    </row>
    <row r="21" customFormat="false" ht="12.75" hidden="false" customHeight="false" outlineLevel="0" collapsed="false">
      <c r="A21" s="0" t="n">
        <v>1.119E-005</v>
      </c>
      <c r="B21" s="0" t="n">
        <v>4.386E-006</v>
      </c>
      <c r="C21" s="0" t="n">
        <v>0.0196</v>
      </c>
      <c r="D21" s="0" t="n">
        <v>1.633</v>
      </c>
      <c r="F21" s="1" t="n">
        <f aca="false">A21-B21</f>
        <v>6.804E-006</v>
      </c>
    </row>
    <row r="22" customFormat="false" ht="12.75" hidden="false" customHeight="false" outlineLevel="0" collapsed="false">
      <c r="A22" s="0" t="n">
        <v>1.177E-005</v>
      </c>
      <c r="B22" s="0" t="n">
        <v>4.612E-006</v>
      </c>
      <c r="C22" s="0" t="n">
        <v>0.02037</v>
      </c>
      <c r="D22" s="0" t="n">
        <v>1.697</v>
      </c>
      <c r="F22" s="1" t="n">
        <f aca="false">A22-B22</f>
        <v>7.158E-006</v>
      </c>
    </row>
    <row r="23" customFormat="false" ht="12.75" hidden="false" customHeight="false" outlineLevel="0" collapsed="false">
      <c r="A23" s="0" t="n">
        <v>1.235E-005</v>
      </c>
      <c r="B23" s="0" t="n">
        <v>4.836E-006</v>
      </c>
      <c r="C23" s="0" t="n">
        <v>0.02111</v>
      </c>
      <c r="D23" s="0" t="n">
        <v>1.759</v>
      </c>
      <c r="F23" s="1" t="n">
        <f aca="false">A23-B23</f>
        <v>7.514E-006</v>
      </c>
    </row>
    <row r="24" customFormat="false" ht="12.75" hidden="false" customHeight="false" outlineLevel="0" collapsed="false">
      <c r="A24" s="0" t="n">
        <v>1.293E-005</v>
      </c>
      <c r="B24" s="0" t="n">
        <v>5.055E-006</v>
      </c>
      <c r="C24" s="0" t="n">
        <v>0.02182</v>
      </c>
      <c r="D24" s="0" t="n">
        <v>1.818</v>
      </c>
      <c r="F24" s="1" t="n">
        <f aca="false">A24-B24</f>
        <v>7.875E-006</v>
      </c>
    </row>
    <row r="25" customFormat="false" ht="12.75" hidden="false" customHeight="false" outlineLevel="0" collapsed="false">
      <c r="A25" s="0" t="n">
        <v>1.351E-005</v>
      </c>
      <c r="B25" s="0" t="n">
        <v>5.277E-006</v>
      </c>
      <c r="C25" s="0" t="n">
        <v>0.02255</v>
      </c>
      <c r="D25" s="0" t="n">
        <v>1.879</v>
      </c>
      <c r="F25" s="1" t="n">
        <f aca="false">A25-B25</f>
        <v>8.233E-006</v>
      </c>
    </row>
    <row r="26" customFormat="false" ht="12.75" hidden="false" customHeight="false" outlineLevel="0" collapsed="false">
      <c r="A26" s="0" t="n">
        <v>1.409E-005</v>
      </c>
      <c r="B26" s="0" t="n">
        <v>5.495E-006</v>
      </c>
      <c r="C26" s="0" t="n">
        <v>0.02325</v>
      </c>
      <c r="D26" s="0" t="n">
        <v>1.937</v>
      </c>
      <c r="F26" s="1" t="n">
        <f aca="false">A26-B26</f>
        <v>8.595E-006</v>
      </c>
    </row>
    <row r="27" customFormat="false" ht="12.75" hidden="false" customHeight="false" outlineLevel="0" collapsed="false">
      <c r="A27" s="0" t="n">
        <v>1.468E-005</v>
      </c>
      <c r="B27" s="0" t="n">
        <v>5.704E-006</v>
      </c>
      <c r="C27" s="0" t="n">
        <v>0.0239</v>
      </c>
      <c r="D27" s="0" t="n">
        <v>1.992</v>
      </c>
      <c r="F27" s="1" t="n">
        <f aca="false">A27-B27</f>
        <v>8.976E-006</v>
      </c>
    </row>
    <row r="28" customFormat="false" ht="12.75" hidden="false" customHeight="false" outlineLevel="0" collapsed="false">
      <c r="A28" s="0" t="n">
        <v>1.527E-005</v>
      </c>
      <c r="B28" s="0" t="n">
        <v>5.915E-006</v>
      </c>
      <c r="C28" s="0" t="n">
        <v>0.02458</v>
      </c>
      <c r="D28" s="0" t="n">
        <v>2.048</v>
      </c>
      <c r="F28" s="1" t="n">
        <f aca="false">A28-B28</f>
        <v>9.355E-006</v>
      </c>
    </row>
    <row r="29" customFormat="false" ht="12.75" hidden="false" customHeight="false" outlineLevel="0" collapsed="false">
      <c r="A29" s="0" t="n">
        <v>1.587E-005</v>
      </c>
      <c r="B29" s="0" t="n">
        <v>6.118E-006</v>
      </c>
      <c r="C29" s="0" t="n">
        <v>0.02523</v>
      </c>
      <c r="D29" s="0" t="n">
        <v>2.102</v>
      </c>
      <c r="F29" s="1" t="n">
        <f aca="false">A29-B29</f>
        <v>9.752E-006</v>
      </c>
    </row>
    <row r="30" customFormat="false" ht="12.75" hidden="false" customHeight="false" outlineLevel="0" collapsed="false">
      <c r="A30" s="0" t="n">
        <v>1.65E-005</v>
      </c>
      <c r="B30" s="0" t="n">
        <v>6.285E-006</v>
      </c>
      <c r="C30" s="0" t="n">
        <v>0.02572</v>
      </c>
      <c r="D30" s="0" t="n">
        <v>2.143</v>
      </c>
      <c r="F30" s="1" t="n">
        <f aca="false">A30-B30</f>
        <v>1.0215E-005</v>
      </c>
    </row>
    <row r="31" customFormat="false" ht="12.75" hidden="false" customHeight="false" outlineLevel="0" collapsed="false">
      <c r="A31" s="0" t="n">
        <v>1.711E-005</v>
      </c>
      <c r="B31" s="0" t="n">
        <v>6.478E-006</v>
      </c>
      <c r="C31" s="0" t="n">
        <v>0.02635</v>
      </c>
      <c r="D31" s="0" t="n">
        <v>2.195</v>
      </c>
      <c r="F31" s="1" t="n">
        <f aca="false">A31-B31</f>
        <v>1.0632E-005</v>
      </c>
    </row>
    <row r="32" customFormat="false" ht="12.75" hidden="false" customHeight="false" outlineLevel="0" collapsed="false">
      <c r="A32" s="0" t="n">
        <v>1.774E-005</v>
      </c>
      <c r="B32" s="0" t="n">
        <v>6.653E-006</v>
      </c>
      <c r="C32" s="0" t="n">
        <v>0.0269</v>
      </c>
      <c r="D32" s="0" t="n">
        <v>2.242</v>
      </c>
      <c r="F32" s="1" t="n">
        <f aca="false">A32-B32</f>
        <v>1.1087E-005</v>
      </c>
    </row>
    <row r="33" customFormat="false" ht="12.75" hidden="false" customHeight="false" outlineLevel="0" collapsed="false">
      <c r="A33" s="0" t="n">
        <v>1.838E-005</v>
      </c>
      <c r="B33" s="0" t="n">
        <v>6.816E-006</v>
      </c>
      <c r="C33" s="0" t="n">
        <v>0.02742</v>
      </c>
      <c r="D33" s="0" t="n">
        <v>2.284</v>
      </c>
      <c r="F33" s="1" t="n">
        <f aca="false">A33-B33</f>
        <v>1.1564E-005</v>
      </c>
    </row>
    <row r="34" customFormat="false" ht="12.75" hidden="false" customHeight="false" outlineLevel="0" collapsed="false">
      <c r="A34" s="0" t="n">
        <v>1.904E-005</v>
      </c>
      <c r="B34" s="0" t="n">
        <v>6.954E-006</v>
      </c>
      <c r="C34" s="0" t="n">
        <v>0.02785</v>
      </c>
      <c r="D34" s="0" t="n">
        <v>2.321</v>
      </c>
      <c r="F34" s="1" t="n">
        <f aca="false">A34-B34</f>
        <v>1.2086E-005</v>
      </c>
    </row>
    <row r="35" customFormat="false" ht="12.75" hidden="false" customHeight="false" outlineLevel="0" collapsed="false">
      <c r="A35" s="0" t="n">
        <v>1.971E-005</v>
      </c>
      <c r="B35" s="0" t="n">
        <v>7.09E-006</v>
      </c>
      <c r="C35" s="0" t="n">
        <v>0.02828</v>
      </c>
      <c r="D35" s="0" t="n">
        <v>2.356</v>
      </c>
      <c r="F35" s="1" t="n">
        <f aca="false">A35-B35</f>
        <v>1.262E-005</v>
      </c>
    </row>
    <row r="36" customFormat="false" ht="12.75" hidden="false" customHeight="false" outlineLevel="0" collapsed="false">
      <c r="A36" s="0" t="n">
        <v>2.039E-005</v>
      </c>
      <c r="B36" s="0" t="n">
        <v>7.216E-006</v>
      </c>
      <c r="C36" s="0" t="n">
        <v>0.02867</v>
      </c>
      <c r="D36" s="0" t="n">
        <v>2.389</v>
      </c>
      <c r="F36" s="1" t="n">
        <f aca="false">A36-B36</f>
        <v>1.3174E-005</v>
      </c>
    </row>
    <row r="37" customFormat="false" ht="12.75" hidden="false" customHeight="false" outlineLevel="0" collapsed="false">
      <c r="A37" s="0" t="n">
        <v>2.114E-005</v>
      </c>
      <c r="B37" s="0" t="n">
        <v>7.264E-006</v>
      </c>
      <c r="C37" s="0" t="n">
        <v>0.02877</v>
      </c>
      <c r="D37" s="0" t="n">
        <v>2.397</v>
      </c>
      <c r="F37" s="1" t="n">
        <f aca="false">A37-B37</f>
        <v>1.3876E-005</v>
      </c>
    </row>
    <row r="38" customFormat="false" ht="12.75" hidden="false" customHeight="false" outlineLevel="0" collapsed="false">
      <c r="A38" s="0" t="n">
        <v>2.205E-005</v>
      </c>
      <c r="B38" s="0" t="n">
        <v>7.148E-006</v>
      </c>
      <c r="C38" s="0" t="n">
        <v>0.02821</v>
      </c>
      <c r="D38" s="0" t="n">
        <v>2.35</v>
      </c>
      <c r="F38" s="1" t="n">
        <f aca="false">A38-B38</f>
        <v>1.4902E-005</v>
      </c>
    </row>
    <row r="39" customFormat="false" ht="12.75" hidden="false" customHeight="false" outlineLevel="0" collapsed="false">
      <c r="A39" s="0" t="n">
        <v>2.336E-005</v>
      </c>
      <c r="B39" s="0" t="n">
        <v>6.578E-006</v>
      </c>
      <c r="C39" s="0" t="n">
        <v>0.02538</v>
      </c>
      <c r="D39" s="0" t="n">
        <v>2.115</v>
      </c>
      <c r="F39" s="1" t="n">
        <f aca="false">A39-B39</f>
        <v>1.6782E-005</v>
      </c>
    </row>
    <row r="40" customFormat="false" ht="12.75" hidden="false" customHeight="false" outlineLevel="0" collapsed="false">
      <c r="A40" s="0" t="n">
        <v>2.497E-005</v>
      </c>
      <c r="B40" s="0" t="n">
        <v>5.533E-006</v>
      </c>
      <c r="C40" s="0" t="n">
        <v>0.02062</v>
      </c>
      <c r="D40" s="0" t="n">
        <v>1.718</v>
      </c>
      <c r="F40" s="1" t="n">
        <f aca="false">A40-B40</f>
        <v>1.9437E-005</v>
      </c>
    </row>
    <row r="41" customFormat="false" ht="12.75" hidden="false" customHeight="false" outlineLevel="0" collapsed="false">
      <c r="A41" s="0" t="n">
        <v>2.648E-005</v>
      </c>
      <c r="B41" s="0" t="n">
        <v>4.603E-006</v>
      </c>
      <c r="C41" s="0" t="n">
        <v>0.01668</v>
      </c>
      <c r="D41" s="0" t="n">
        <v>1.39</v>
      </c>
      <c r="F41" s="1" t="n">
        <f aca="false">A41-B41</f>
        <v>2.1877E-005</v>
      </c>
    </row>
    <row r="42" customFormat="false" ht="12.75" hidden="false" customHeight="false" outlineLevel="0" collapsed="false">
      <c r="F42" s="1" t="n">
        <f aca="false">A42-B42</f>
        <v>0</v>
      </c>
    </row>
    <row r="43" customFormat="false" ht="12.75" hidden="false" customHeight="false" outlineLevel="0" collapsed="false">
      <c r="F43" s="1" t="n">
        <f aca="false">A43-B43</f>
        <v>0</v>
      </c>
    </row>
    <row r="44" customFormat="false" ht="12.75" hidden="false" customHeight="false" outlineLevel="0" collapsed="false">
      <c r="F44" s="1" t="n">
        <f aca="false">A44-B44</f>
        <v>0</v>
      </c>
    </row>
    <row r="45" customFormat="false" ht="12.75" hidden="false" customHeight="false" outlineLevel="0" collapsed="false">
      <c r="F45" s="1" t="n">
        <f aca="false">A45-B45</f>
        <v>0</v>
      </c>
    </row>
    <row r="46" customFormat="false" ht="12.75" hidden="false" customHeight="false" outlineLevel="0" collapsed="false">
      <c r="F46" s="1" t="n">
        <f aca="false">A46-B46</f>
        <v>0</v>
      </c>
    </row>
    <row r="47" customFormat="false" ht="12.75" hidden="false" customHeight="false" outlineLevel="0" collapsed="false">
      <c r="F47" s="1" t="n">
        <f aca="false">A47-B47</f>
        <v>0</v>
      </c>
    </row>
    <row r="48" customFormat="false" ht="12.75" hidden="false" customHeight="false" outlineLevel="0" collapsed="false">
      <c r="F48" s="1" t="n">
        <f aca="false">A48-B48</f>
        <v>0</v>
      </c>
    </row>
    <row r="49" customFormat="false" ht="12.75" hidden="false" customHeight="false" outlineLevel="0" collapsed="false">
      <c r="F49" s="1" t="n">
        <f aca="false">A49-B49</f>
        <v>0</v>
      </c>
    </row>
    <row r="50" customFormat="false" ht="12.75" hidden="false" customHeight="false" outlineLevel="0" collapsed="false">
      <c r="F50" s="1" t="n">
        <f aca="false">A50-B50</f>
        <v>0</v>
      </c>
    </row>
    <row r="51" customFormat="false" ht="12.75" hidden="false" customHeight="false" outlineLevel="0" collapsed="false">
      <c r="F51" s="1" t="n">
        <f aca="false">A51-B51</f>
        <v>0</v>
      </c>
    </row>
    <row r="52" customFormat="false" ht="12.75" hidden="false" customHeight="false" outlineLevel="0" collapsed="false">
      <c r="F52" s="1" t="n">
        <f aca="false">A52-B52</f>
        <v>0</v>
      </c>
    </row>
    <row r="53" customFormat="false" ht="12.75" hidden="false" customHeight="false" outlineLevel="0" collapsed="false">
      <c r="F53" s="1" t="n">
        <f aca="false">A53-B53</f>
        <v>0</v>
      </c>
    </row>
    <row r="54" customFormat="false" ht="12.75" hidden="false" customHeight="false" outlineLevel="0" collapsed="false">
      <c r="F54" s="1" t="n">
        <f aca="false">A54-B54</f>
        <v>0</v>
      </c>
    </row>
    <row r="55" customFormat="false" ht="12.75" hidden="false" customHeight="false" outlineLevel="0" collapsed="false">
      <c r="F55" s="1" t="n">
        <f aca="false">A55-B55</f>
        <v>0</v>
      </c>
    </row>
    <row r="56" customFormat="false" ht="12.75" hidden="false" customHeight="false" outlineLevel="0" collapsed="false">
      <c r="F56" s="1" t="n">
        <f aca="false">A56-B56</f>
        <v>0</v>
      </c>
    </row>
    <row r="57" customFormat="false" ht="12.75" hidden="false" customHeight="false" outlineLevel="0" collapsed="false">
      <c r="F57" s="1" t="n">
        <f aca="false">A57-B57</f>
        <v>0</v>
      </c>
    </row>
    <row r="58" customFormat="false" ht="12.75" hidden="false" customHeight="false" outlineLevel="0" collapsed="false">
      <c r="F58" s="1" t="n">
        <f aca="false">A58-B58</f>
        <v>0</v>
      </c>
    </row>
    <row r="59" customFormat="false" ht="12.75" hidden="false" customHeight="false" outlineLevel="0" collapsed="false">
      <c r="F59" s="1" t="n">
        <f aca="false">A59-B59</f>
        <v>0</v>
      </c>
    </row>
    <row r="60" customFormat="false" ht="12.75" hidden="false" customHeight="false" outlineLevel="0" collapsed="false">
      <c r="F60" s="1" t="n">
        <f aca="false">A60-B60</f>
        <v>0</v>
      </c>
    </row>
    <row r="61" customFormat="false" ht="12.75" hidden="false" customHeight="false" outlineLevel="0" collapsed="false">
      <c r="F61" s="1" t="n">
        <f aca="false">A61-B61</f>
        <v>0</v>
      </c>
    </row>
    <row r="62" customFormat="false" ht="12.75" hidden="false" customHeight="false" outlineLevel="0" collapsed="false">
      <c r="F62" s="1" t="n">
        <f aca="false">A62-B62</f>
        <v>0</v>
      </c>
    </row>
    <row r="63" customFormat="false" ht="12.75" hidden="false" customHeight="false" outlineLevel="0" collapsed="false">
      <c r="F63" s="1" t="n">
        <f aca="false">A63-B63</f>
        <v>0</v>
      </c>
    </row>
    <row r="64" customFormat="false" ht="12.75" hidden="false" customHeight="false" outlineLevel="0" collapsed="false">
      <c r="F64" s="1" t="n">
        <f aca="false">A64-B64</f>
        <v>0</v>
      </c>
    </row>
    <row r="65" customFormat="false" ht="12.75" hidden="false" customHeight="false" outlineLevel="0" collapsed="false">
      <c r="F65" s="1" t="n">
        <f aca="false">A65-B65</f>
        <v>0</v>
      </c>
    </row>
    <row r="66" customFormat="false" ht="12.75" hidden="false" customHeight="false" outlineLevel="0" collapsed="false">
      <c r="F66" s="1" t="n">
        <f aca="false">A66-B66</f>
        <v>0</v>
      </c>
    </row>
    <row r="67" customFormat="false" ht="12.75" hidden="false" customHeight="false" outlineLevel="0" collapsed="false">
      <c r="F67" s="1" t="n">
        <f aca="false">A67-B67</f>
        <v>0</v>
      </c>
    </row>
    <row r="68" customFormat="false" ht="12.75" hidden="false" customHeight="false" outlineLevel="0" collapsed="false">
      <c r="F68" s="1" t="n">
        <f aca="false">A68-B68</f>
        <v>0</v>
      </c>
    </row>
    <row r="69" customFormat="false" ht="12.75" hidden="false" customHeight="false" outlineLevel="0" collapsed="false">
      <c r="F69" s="1" t="n">
        <f aca="false">A69-B69</f>
        <v>0</v>
      </c>
    </row>
    <row r="70" customFormat="false" ht="12.75" hidden="false" customHeight="false" outlineLevel="0" collapsed="false">
      <c r="A70" s="1"/>
      <c r="B70" s="1"/>
      <c r="C70" s="1"/>
      <c r="D70" s="1"/>
      <c r="F70" s="1" t="n">
        <f aca="false">A70-B70</f>
        <v>0</v>
      </c>
    </row>
    <row r="71" customFormat="false" ht="12.75" hidden="false" customHeight="false" outlineLevel="0" collapsed="false">
      <c r="A71" s="1"/>
      <c r="B71" s="1"/>
      <c r="C71" s="1"/>
      <c r="D71" s="1"/>
      <c r="F71" s="1" t="n">
        <f aca="false">A71-B71</f>
        <v>0</v>
      </c>
    </row>
    <row r="72" customFormat="false" ht="12.75" hidden="false" customHeight="false" outlineLevel="0" collapsed="false">
      <c r="A72" s="1"/>
      <c r="B72" s="1"/>
      <c r="C72" s="1"/>
      <c r="D72" s="1"/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3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2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4</v>
      </c>
      <c r="D6" s="0" t="n">
        <v>0.4452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9E-006</v>
      </c>
      <c r="B7" s="0" t="n">
        <v>1.201E-006</v>
      </c>
      <c r="C7" s="0" t="n">
        <v>0.006706</v>
      </c>
      <c r="D7" s="0" t="n">
        <v>0.5571</v>
      </c>
      <c r="F7" s="1" t="n">
        <f aca="false">A7-B7</f>
        <v>1.598E-006</v>
      </c>
    </row>
    <row r="8" customFormat="false" ht="12.75" hidden="false" customHeight="false" outlineLevel="0" collapsed="false">
      <c r="A8" s="0" t="n">
        <v>3.357E-006</v>
      </c>
      <c r="B8" s="0" t="n">
        <v>1.441E-006</v>
      </c>
      <c r="C8" s="0" t="n">
        <v>0.008043</v>
      </c>
      <c r="D8" s="0" t="n">
        <v>0.6675</v>
      </c>
      <c r="F8" s="1" t="n">
        <f aca="false">A8-B8</f>
        <v>1.916E-006</v>
      </c>
    </row>
    <row r="9" customFormat="false" ht="12.75" hidden="false" customHeight="false" outlineLevel="0" collapsed="false">
      <c r="A9" s="0" t="n">
        <v>3.922E-006</v>
      </c>
      <c r="B9" s="0" t="n">
        <v>1.679E-006</v>
      </c>
      <c r="C9" s="0" t="n">
        <v>0.009352</v>
      </c>
      <c r="D9" s="0" t="n">
        <v>0.7777</v>
      </c>
      <c r="F9" s="1" t="n">
        <f aca="false">A9-B9</f>
        <v>2.243E-006</v>
      </c>
    </row>
    <row r="10" customFormat="false" ht="12.75" hidden="false" customHeight="false" outlineLevel="0" collapsed="false">
      <c r="A10" s="0" t="n">
        <v>4.494E-006</v>
      </c>
      <c r="B10" s="0" t="n">
        <v>1.922E-006</v>
      </c>
      <c r="C10" s="0" t="n">
        <v>0.0106</v>
      </c>
      <c r="D10" s="0" t="n">
        <v>0.8803</v>
      </c>
      <c r="F10" s="1" t="n">
        <f aca="false">A10-B10</f>
        <v>2.572E-006</v>
      </c>
    </row>
    <row r="11" customFormat="false" ht="12.75" hidden="false" customHeight="false" outlineLevel="0" collapsed="false">
      <c r="A11" s="0" t="n">
        <v>5.086E-006</v>
      </c>
      <c r="B11" s="0" t="n">
        <v>2.168E-006</v>
      </c>
      <c r="C11" s="0" t="n">
        <v>0.01171</v>
      </c>
      <c r="D11" s="0" t="n">
        <v>0.9729</v>
      </c>
      <c r="F11" s="1" t="n">
        <f aca="false">A11-B11</f>
        <v>2.918E-006</v>
      </c>
    </row>
    <row r="12" customFormat="false" ht="12.75" hidden="false" customHeight="false" outlineLevel="0" collapsed="false">
      <c r="A12" s="0" t="n">
        <v>5.7E-006</v>
      </c>
      <c r="B12" s="0" t="n">
        <v>2.413E-006</v>
      </c>
      <c r="C12" s="0" t="n">
        <v>0.01263</v>
      </c>
      <c r="D12" s="0" t="n">
        <v>1.051</v>
      </c>
      <c r="F12" s="1" t="n">
        <f aca="false">A12-B12</f>
        <v>3.287E-006</v>
      </c>
    </row>
    <row r="13" customFormat="false" ht="12.75" hidden="false" customHeight="false" outlineLevel="0" collapsed="false">
      <c r="A13" s="0" t="n">
        <v>6.305E-006</v>
      </c>
      <c r="B13" s="0" t="n">
        <v>2.652E-006</v>
      </c>
      <c r="C13" s="0" t="n">
        <v>0.01354</v>
      </c>
      <c r="D13" s="0" t="n">
        <v>1.127</v>
      </c>
      <c r="F13" s="1" t="n">
        <f aca="false">A13-B13</f>
        <v>3.653E-006</v>
      </c>
    </row>
    <row r="14" customFormat="false" ht="12.75" hidden="false" customHeight="false" outlineLevel="0" collapsed="false">
      <c r="A14" s="0" t="n">
        <v>6.915E-006</v>
      </c>
      <c r="B14" s="0" t="n">
        <v>2.882E-006</v>
      </c>
      <c r="C14" s="0" t="n">
        <v>0.0143</v>
      </c>
      <c r="D14" s="0" t="n">
        <v>1.19</v>
      </c>
      <c r="F14" s="1" t="n">
        <f aca="false">A14-B14</f>
        <v>4.033E-006</v>
      </c>
    </row>
    <row r="15" customFormat="false" ht="12.75" hidden="false" customHeight="false" outlineLevel="0" collapsed="false">
      <c r="A15" s="0" t="n">
        <v>7.503E-006</v>
      </c>
      <c r="B15" s="0" t="n">
        <v>3.118E-006</v>
      </c>
      <c r="C15" s="0" t="n">
        <v>0.01519</v>
      </c>
      <c r="D15" s="0" t="n">
        <v>1.264</v>
      </c>
      <c r="F15" s="1" t="n">
        <f aca="false">A15-B15</f>
        <v>4.385E-006</v>
      </c>
    </row>
    <row r="16" customFormat="false" ht="12.75" hidden="false" customHeight="false" outlineLevel="0" collapsed="false">
      <c r="A16" s="0" t="n">
        <v>8.089E-006</v>
      </c>
      <c r="B16" s="0" t="n">
        <v>3.348E-006</v>
      </c>
      <c r="C16" s="0" t="n">
        <v>0.01594</v>
      </c>
      <c r="D16" s="0" t="n">
        <v>1.328</v>
      </c>
      <c r="F16" s="1" t="n">
        <f aca="false">A16-B16</f>
        <v>4.741E-006</v>
      </c>
    </row>
    <row r="17" customFormat="false" ht="12.75" hidden="false" customHeight="false" outlineLevel="0" collapsed="false">
      <c r="A17" s="0" t="n">
        <v>8.671E-006</v>
      </c>
      <c r="B17" s="0" t="n">
        <v>3.583E-006</v>
      </c>
      <c r="C17" s="0" t="n">
        <v>0.01675</v>
      </c>
      <c r="D17" s="0" t="n">
        <v>1.395</v>
      </c>
      <c r="F17" s="1" t="n">
        <f aca="false">A17-B17</f>
        <v>5.088E-006</v>
      </c>
    </row>
    <row r="18" customFormat="false" ht="12.75" hidden="false" customHeight="false" outlineLevel="0" collapsed="false">
      <c r="A18" s="0" t="n">
        <v>9.252E-006</v>
      </c>
      <c r="B18" s="0" t="n">
        <v>3.815E-006</v>
      </c>
      <c r="C18" s="0" t="n">
        <v>0.01749</v>
      </c>
      <c r="D18" s="0" t="n">
        <v>1.457</v>
      </c>
      <c r="F18" s="1" t="n">
        <f aca="false">A18-B18</f>
        <v>5.437E-006</v>
      </c>
    </row>
    <row r="19" customFormat="false" ht="12.75" hidden="false" customHeight="false" outlineLevel="0" collapsed="false">
      <c r="A19" s="0" t="n">
        <v>9.833E-006</v>
      </c>
      <c r="B19" s="0" t="n">
        <v>4.051E-006</v>
      </c>
      <c r="C19" s="0" t="n">
        <v>0.01829</v>
      </c>
      <c r="D19" s="0" t="n">
        <v>1.524</v>
      </c>
      <c r="F19" s="1" t="n">
        <f aca="false">A19-B19</f>
        <v>5.782E-006</v>
      </c>
    </row>
    <row r="20" customFormat="false" ht="12.75" hidden="false" customHeight="false" outlineLevel="0" collapsed="false">
      <c r="A20" s="0" t="n">
        <v>1.041E-005</v>
      </c>
      <c r="B20" s="0" t="n">
        <v>4.282E-006</v>
      </c>
      <c r="C20" s="0" t="n">
        <v>0.01905</v>
      </c>
      <c r="D20" s="0" t="n">
        <v>1.587</v>
      </c>
      <c r="F20" s="1" t="n">
        <f aca="false">A20-B20</f>
        <v>6.128E-006</v>
      </c>
    </row>
    <row r="21" customFormat="false" ht="12.75" hidden="false" customHeight="false" outlineLevel="0" collapsed="false">
      <c r="A21" s="0" t="n">
        <v>1.099E-005</v>
      </c>
      <c r="B21" s="0" t="n">
        <v>4.513E-006</v>
      </c>
      <c r="C21" s="0" t="n">
        <v>0.01982</v>
      </c>
      <c r="D21" s="0" t="n">
        <v>1.651</v>
      </c>
      <c r="F21" s="1" t="n">
        <f aca="false">A21-B21</f>
        <v>6.477E-006</v>
      </c>
    </row>
    <row r="22" customFormat="false" ht="12.75" hidden="false" customHeight="false" outlineLevel="0" collapsed="false">
      <c r="A22" s="0" t="n">
        <v>1.156E-005</v>
      </c>
      <c r="B22" s="0" t="n">
        <v>4.74E-006</v>
      </c>
      <c r="C22" s="0" t="n">
        <v>0.02059</v>
      </c>
      <c r="D22" s="0" t="n">
        <v>1.715</v>
      </c>
      <c r="F22" s="1" t="n">
        <f aca="false">A22-B22</f>
        <v>6.82E-006</v>
      </c>
    </row>
    <row r="23" customFormat="false" ht="12.75" hidden="false" customHeight="false" outlineLevel="0" collapsed="false">
      <c r="A23" s="0" t="n">
        <v>1.213E-005</v>
      </c>
      <c r="B23" s="0" t="n">
        <v>4.967E-006</v>
      </c>
      <c r="C23" s="0" t="n">
        <v>0.02135</v>
      </c>
      <c r="D23" s="0" t="n">
        <v>1.779</v>
      </c>
      <c r="F23" s="1" t="n">
        <f aca="false">A23-B23</f>
        <v>7.163E-006</v>
      </c>
    </row>
    <row r="24" customFormat="false" ht="12.75" hidden="false" customHeight="false" outlineLevel="0" collapsed="false">
      <c r="A24" s="0" t="n">
        <v>1.271E-005</v>
      </c>
      <c r="B24" s="0" t="n">
        <v>5.193E-006</v>
      </c>
      <c r="C24" s="0" t="n">
        <v>0.02211</v>
      </c>
      <c r="D24" s="0" t="n">
        <v>1.843</v>
      </c>
      <c r="F24" s="1" t="n">
        <f aca="false">A24-B24</f>
        <v>7.517E-006</v>
      </c>
    </row>
    <row r="25" customFormat="false" ht="12.75" hidden="false" customHeight="false" outlineLevel="0" collapsed="false">
      <c r="A25" s="0" t="n">
        <v>1.328E-005</v>
      </c>
      <c r="B25" s="0" t="n">
        <v>5.422E-006</v>
      </c>
      <c r="C25" s="0" t="n">
        <v>0.02288</v>
      </c>
      <c r="D25" s="0" t="n">
        <v>1.907</v>
      </c>
      <c r="F25" s="1" t="n">
        <f aca="false">A25-B25</f>
        <v>7.858E-006</v>
      </c>
    </row>
    <row r="26" customFormat="false" ht="12.75" hidden="false" customHeight="false" outlineLevel="0" collapsed="false">
      <c r="A26" s="0" t="n">
        <v>1.385E-005</v>
      </c>
      <c r="B26" s="0" t="n">
        <v>5.65E-006</v>
      </c>
      <c r="C26" s="0" t="n">
        <v>0.02365</v>
      </c>
      <c r="D26" s="0" t="n">
        <v>1.971</v>
      </c>
      <c r="F26" s="1" t="n">
        <f aca="false">A26-B26</f>
        <v>8.2E-006</v>
      </c>
    </row>
    <row r="27" customFormat="false" ht="12.75" hidden="false" customHeight="false" outlineLevel="0" collapsed="false">
      <c r="A27" s="0" t="n">
        <v>1.443E-005</v>
      </c>
      <c r="B27" s="0" t="n">
        <v>5.879E-006</v>
      </c>
      <c r="C27" s="0" t="n">
        <v>0.02441</v>
      </c>
      <c r="D27" s="0" t="n">
        <v>2.034</v>
      </c>
      <c r="F27" s="1" t="n">
        <f aca="false">A27-B27</f>
        <v>8.551E-006</v>
      </c>
    </row>
    <row r="28" customFormat="false" ht="12.75" hidden="false" customHeight="false" outlineLevel="0" collapsed="false">
      <c r="A28" s="0" t="n">
        <v>1.5E-005</v>
      </c>
      <c r="B28" s="0" t="n">
        <v>6.109E-006</v>
      </c>
      <c r="C28" s="0" t="n">
        <v>0.02517</v>
      </c>
      <c r="D28" s="0" t="n">
        <v>2.097</v>
      </c>
      <c r="F28" s="1" t="n">
        <f aca="false">A28-B28</f>
        <v>8.891E-006</v>
      </c>
    </row>
    <row r="29" customFormat="false" ht="12.75" hidden="false" customHeight="false" outlineLevel="0" collapsed="false">
      <c r="A29" s="0" t="n">
        <v>1.557E-005</v>
      </c>
      <c r="B29" s="0" t="n">
        <v>6.339E-006</v>
      </c>
      <c r="C29" s="0" t="n">
        <v>0.02592</v>
      </c>
      <c r="D29" s="0" t="n">
        <v>2.16</v>
      </c>
      <c r="F29" s="1" t="n">
        <f aca="false">A29-B29</f>
        <v>9.231E-006</v>
      </c>
    </row>
    <row r="30" customFormat="false" ht="12.75" hidden="false" customHeight="false" outlineLevel="0" collapsed="false">
      <c r="A30" s="0" t="n">
        <v>1.615E-005</v>
      </c>
      <c r="B30" s="0" t="n">
        <v>6.567E-006</v>
      </c>
      <c r="C30" s="0" t="n">
        <v>0.02666</v>
      </c>
      <c r="D30" s="0" t="n">
        <v>2.222</v>
      </c>
      <c r="F30" s="1" t="n">
        <f aca="false">A30-B30</f>
        <v>9.583E-006</v>
      </c>
    </row>
    <row r="31" customFormat="false" ht="12.75" hidden="false" customHeight="false" outlineLevel="0" collapsed="false">
      <c r="A31" s="0" t="n">
        <v>1.672E-005</v>
      </c>
      <c r="B31" s="0" t="n">
        <v>6.794E-006</v>
      </c>
      <c r="C31" s="0" t="n">
        <v>0.0274</v>
      </c>
      <c r="D31" s="0" t="n">
        <v>2.283</v>
      </c>
      <c r="F31" s="1" t="n">
        <f aca="false">A31-B31</f>
        <v>9.926E-006</v>
      </c>
    </row>
    <row r="32" customFormat="false" ht="12.75" hidden="false" customHeight="false" outlineLevel="0" collapsed="false">
      <c r="A32" s="0" t="n">
        <v>1.73E-005</v>
      </c>
      <c r="B32" s="0" t="n">
        <v>7.019E-006</v>
      </c>
      <c r="C32" s="0" t="n">
        <v>0.02813</v>
      </c>
      <c r="D32" s="0" t="n">
        <v>2.344</v>
      </c>
      <c r="F32" s="1" t="n">
        <f aca="false">A32-B32</f>
        <v>1.0281E-005</v>
      </c>
    </row>
    <row r="33" customFormat="false" ht="12.75" hidden="false" customHeight="false" outlineLevel="0" collapsed="false">
      <c r="A33" s="0" t="n">
        <v>1.788E-005</v>
      </c>
      <c r="B33" s="0" t="n">
        <v>7.243E-006</v>
      </c>
      <c r="C33" s="0" t="n">
        <v>0.02886</v>
      </c>
      <c r="D33" s="0" t="n">
        <v>2.405</v>
      </c>
      <c r="F33" s="1" t="n">
        <f aca="false">A33-B33</f>
        <v>1.0637E-005</v>
      </c>
    </row>
    <row r="34" customFormat="false" ht="12.75" hidden="false" customHeight="false" outlineLevel="0" collapsed="false">
      <c r="A34" s="0" t="n">
        <v>1.846E-005</v>
      </c>
      <c r="B34" s="0" t="n">
        <v>7.465E-006</v>
      </c>
      <c r="C34" s="0" t="n">
        <v>0.02957</v>
      </c>
      <c r="D34" s="0" t="n">
        <v>2.464</v>
      </c>
      <c r="F34" s="1" t="n">
        <f aca="false">A34-B34</f>
        <v>1.0995E-005</v>
      </c>
    </row>
    <row r="35" customFormat="false" ht="12.75" hidden="false" customHeight="false" outlineLevel="0" collapsed="false">
      <c r="A35" s="0" t="n">
        <v>1.904E-005</v>
      </c>
      <c r="B35" s="0" t="n">
        <v>7.686E-006</v>
      </c>
      <c r="C35" s="0" t="n">
        <v>0.03027</v>
      </c>
      <c r="D35" s="0" t="n">
        <v>2.522</v>
      </c>
      <c r="F35" s="1" t="n">
        <f aca="false">A35-B35</f>
        <v>1.1354E-005</v>
      </c>
    </row>
    <row r="36" customFormat="false" ht="12.75" hidden="false" customHeight="false" outlineLevel="0" collapsed="false">
      <c r="A36" s="0" t="n">
        <v>1.963E-005</v>
      </c>
      <c r="B36" s="0" t="n">
        <v>7.905E-006</v>
      </c>
      <c r="C36" s="0" t="n">
        <v>0.03095</v>
      </c>
      <c r="D36" s="0" t="n">
        <v>2.579</v>
      </c>
      <c r="F36" s="1" t="n">
        <f aca="false">A36-B36</f>
        <v>1.1725E-005</v>
      </c>
    </row>
    <row r="37" customFormat="false" ht="12.75" hidden="false" customHeight="false" outlineLevel="0" collapsed="false">
      <c r="A37" s="0" t="n">
        <v>2.022E-005</v>
      </c>
      <c r="B37" s="0" t="n">
        <v>8.123E-006</v>
      </c>
      <c r="C37" s="0" t="n">
        <v>0.03162</v>
      </c>
      <c r="D37" s="0" t="n">
        <v>2.634</v>
      </c>
      <c r="F37" s="1" t="n">
        <f aca="false">A37-B37</f>
        <v>1.2097E-005</v>
      </c>
    </row>
    <row r="38" customFormat="false" ht="12.75" hidden="false" customHeight="false" outlineLevel="0" collapsed="false">
      <c r="A38" s="0" t="n">
        <v>2.083E-005</v>
      </c>
      <c r="B38" s="0" t="n">
        <v>8.339E-006</v>
      </c>
      <c r="C38" s="0" t="n">
        <v>0.03226</v>
      </c>
      <c r="D38" s="0" t="n">
        <v>2.688</v>
      </c>
      <c r="F38" s="1" t="n">
        <f aca="false">A38-B38</f>
        <v>1.2491E-005</v>
      </c>
    </row>
    <row r="39" customFormat="false" ht="12.75" hidden="false" customHeight="false" outlineLevel="0" collapsed="false">
      <c r="A39" s="0" t="n">
        <v>2.144E-005</v>
      </c>
      <c r="B39" s="0" t="n">
        <v>8.556E-006</v>
      </c>
      <c r="C39" s="0" t="n">
        <v>0.03288</v>
      </c>
      <c r="D39" s="0" t="n">
        <v>2.739</v>
      </c>
      <c r="F39" s="1" t="n">
        <f aca="false">A39-B39</f>
        <v>1.2884E-005</v>
      </c>
    </row>
    <row r="40" customFormat="false" ht="12.75" hidden="false" customHeight="false" outlineLevel="0" collapsed="false">
      <c r="A40" s="0" t="n">
        <v>2.206E-005</v>
      </c>
      <c r="B40" s="0" t="n">
        <v>8.771E-006</v>
      </c>
      <c r="C40" s="0" t="n">
        <v>0.03346</v>
      </c>
      <c r="D40" s="0" t="n">
        <v>2.788</v>
      </c>
      <c r="F40" s="1" t="n">
        <f aca="false">A40-B40</f>
        <v>1.3289E-005</v>
      </c>
    </row>
    <row r="41" customFormat="false" ht="12.75" hidden="false" customHeight="false" outlineLevel="0" collapsed="false">
      <c r="A41" s="0" t="n">
        <v>2.268E-005</v>
      </c>
      <c r="B41" s="0" t="n">
        <v>8.986E-006</v>
      </c>
      <c r="C41" s="0" t="n">
        <v>0.03403</v>
      </c>
      <c r="D41" s="0" t="n">
        <v>2.836</v>
      </c>
      <c r="F41" s="1" t="n">
        <f aca="false">A41-B41</f>
        <v>1.3694E-005</v>
      </c>
    </row>
    <row r="42" customFormat="false" ht="12.75" hidden="false" customHeight="false" outlineLevel="0" collapsed="false">
      <c r="A42" s="0" t="n">
        <v>2.332E-005</v>
      </c>
      <c r="B42" s="0" t="n">
        <v>9.198E-006</v>
      </c>
      <c r="C42" s="0" t="n">
        <v>0.03457</v>
      </c>
      <c r="D42" s="0" t="n">
        <v>2.88</v>
      </c>
      <c r="F42" s="1" t="n">
        <f aca="false">A42-B42</f>
        <v>1.4122E-005</v>
      </c>
    </row>
    <row r="43" customFormat="false" ht="12.75" hidden="false" customHeight="false" outlineLevel="0" collapsed="false">
      <c r="A43" s="0" t="n">
        <v>2.396E-005</v>
      </c>
      <c r="B43" s="0" t="n">
        <v>9.407E-006</v>
      </c>
      <c r="C43" s="0" t="n">
        <v>0.03509</v>
      </c>
      <c r="D43" s="0" t="n">
        <v>2.923</v>
      </c>
      <c r="F43" s="1" t="n">
        <f aca="false">A43-B43</f>
        <v>1.4553E-005</v>
      </c>
    </row>
    <row r="44" customFormat="false" ht="12.75" hidden="false" customHeight="false" outlineLevel="0" collapsed="false">
      <c r="A44" s="0" t="n">
        <v>2.461E-005</v>
      </c>
      <c r="B44" s="0" t="n">
        <v>9.613E-006</v>
      </c>
      <c r="C44" s="0" t="n">
        <v>0.03558</v>
      </c>
      <c r="D44" s="0" t="n">
        <v>2.964</v>
      </c>
      <c r="F44" s="1" t="n">
        <f aca="false">A44-B44</f>
        <v>1.4997E-005</v>
      </c>
    </row>
    <row r="45" customFormat="false" ht="12.75" hidden="false" customHeight="false" outlineLevel="0" collapsed="false">
      <c r="A45" s="0" t="n">
        <v>2.527E-005</v>
      </c>
      <c r="B45" s="0" t="n">
        <v>9.815E-006</v>
      </c>
      <c r="C45" s="0" t="n">
        <v>0.03604</v>
      </c>
      <c r="D45" s="0" t="n">
        <v>3.002</v>
      </c>
      <c r="F45" s="1" t="n">
        <f aca="false">A45-B45</f>
        <v>1.5455E-005</v>
      </c>
    </row>
    <row r="46" customFormat="false" ht="12.75" hidden="false" customHeight="false" outlineLevel="0" collapsed="false">
      <c r="A46" s="0" t="n">
        <v>2.594E-005</v>
      </c>
      <c r="B46" s="0" t="n">
        <v>1.001E-005</v>
      </c>
      <c r="C46" s="0" t="n">
        <v>0.03647</v>
      </c>
      <c r="D46" s="0" t="n">
        <v>3.039</v>
      </c>
      <c r="F46" s="1" t="n">
        <f aca="false">A46-B46</f>
        <v>1.593E-005</v>
      </c>
    </row>
    <row r="47" customFormat="false" ht="12.75" hidden="false" customHeight="false" outlineLevel="0" collapsed="false">
      <c r="A47" s="0" t="n">
        <v>2.661E-005</v>
      </c>
      <c r="B47" s="0" t="n">
        <v>1.021E-005</v>
      </c>
      <c r="C47" s="0" t="n">
        <v>0.03689</v>
      </c>
      <c r="D47" s="0" t="n">
        <v>3.073</v>
      </c>
      <c r="F47" s="1" t="n">
        <f aca="false">A47-B47</f>
        <v>1.64E-005</v>
      </c>
    </row>
    <row r="48" customFormat="false" ht="12.75" hidden="false" customHeight="false" outlineLevel="0" collapsed="false">
      <c r="A48" s="0" t="n">
        <v>2.729E-005</v>
      </c>
      <c r="B48" s="0" t="n">
        <v>1.039E-005</v>
      </c>
      <c r="C48" s="0" t="n">
        <v>0.03728</v>
      </c>
      <c r="D48" s="0" t="n">
        <v>3.106</v>
      </c>
      <c r="F48" s="1" t="n">
        <f aca="false">A48-B48</f>
        <v>1.69E-005</v>
      </c>
    </row>
    <row r="49" customFormat="false" ht="12.75" hidden="false" customHeight="false" outlineLevel="0" collapsed="false">
      <c r="A49" s="0" t="n">
        <v>2.797E-005</v>
      </c>
      <c r="B49" s="0" t="n">
        <v>1.058E-005</v>
      </c>
      <c r="C49" s="0" t="n">
        <v>0.03765</v>
      </c>
      <c r="D49" s="0" t="n">
        <v>3.137</v>
      </c>
      <c r="F49" s="1" t="n">
        <f aca="false">A49-B49</f>
        <v>1.739E-005</v>
      </c>
    </row>
    <row r="50" customFormat="false" ht="12.75" hidden="false" customHeight="false" outlineLevel="0" collapsed="false">
      <c r="A50" s="0" t="n">
        <v>2.866E-005</v>
      </c>
      <c r="B50" s="0" t="n">
        <v>1.075E-005</v>
      </c>
      <c r="C50" s="0" t="n">
        <v>0.03798</v>
      </c>
      <c r="D50" s="0" t="n">
        <v>3.165</v>
      </c>
      <c r="F50" s="1" t="n">
        <f aca="false">A50-B50</f>
        <v>1.791E-005</v>
      </c>
    </row>
    <row r="51" customFormat="false" ht="12.75" hidden="false" customHeight="false" outlineLevel="0" collapsed="false">
      <c r="A51" s="0" t="n">
        <v>2.935E-005</v>
      </c>
      <c r="B51" s="0" t="n">
        <v>1.093E-005</v>
      </c>
      <c r="C51" s="0" t="n">
        <v>0.0383</v>
      </c>
      <c r="D51" s="0" t="n">
        <v>3.191</v>
      </c>
      <c r="F51" s="1" t="n">
        <f aca="false">A51-B51</f>
        <v>1.842E-005</v>
      </c>
    </row>
    <row r="52" customFormat="false" ht="12.75" hidden="false" customHeight="false" outlineLevel="0" collapsed="false">
      <c r="A52" s="0" t="n">
        <v>3.005E-005</v>
      </c>
      <c r="B52" s="0" t="n">
        <v>1.11E-005</v>
      </c>
      <c r="C52" s="0" t="n">
        <v>0.03859</v>
      </c>
      <c r="D52" s="0" t="n">
        <v>3.215</v>
      </c>
      <c r="F52" s="1" t="n">
        <f aca="false">A52-B52</f>
        <v>1.895E-005</v>
      </c>
    </row>
    <row r="53" customFormat="false" ht="12.75" hidden="false" customHeight="false" outlineLevel="0" collapsed="false">
      <c r="A53" s="0" t="n">
        <v>3.086E-005</v>
      </c>
      <c r="B53" s="0" t="n">
        <v>1.12E-005</v>
      </c>
      <c r="C53" s="0" t="n">
        <v>0.03851</v>
      </c>
      <c r="D53" s="0" t="n">
        <v>3.21</v>
      </c>
      <c r="F53" s="1" t="n">
        <f aca="false">A53-B53</f>
        <v>1.966E-005</v>
      </c>
    </row>
    <row r="54" customFormat="false" ht="12.75" hidden="false" customHeight="false" outlineLevel="0" collapsed="false">
      <c r="A54" s="0" t="n">
        <v>3.161E-005</v>
      </c>
      <c r="B54" s="0" t="n">
        <v>1.132E-005</v>
      </c>
      <c r="C54" s="0" t="n">
        <v>0.03867</v>
      </c>
      <c r="D54" s="0" t="n">
        <v>3.223</v>
      </c>
      <c r="F54" s="1" t="n">
        <f aca="false">A54-B54</f>
        <v>2.029E-005</v>
      </c>
    </row>
    <row r="55" customFormat="false" ht="12.75" hidden="false" customHeight="false" outlineLevel="0" collapsed="false">
      <c r="A55" s="0" t="n">
        <v>3.234E-005</v>
      </c>
      <c r="B55" s="0" t="n">
        <v>1.145E-005</v>
      </c>
      <c r="C55" s="0" t="n">
        <v>0.03887</v>
      </c>
      <c r="D55" s="0" t="n">
        <v>3.239</v>
      </c>
      <c r="F55" s="1" t="n">
        <f aca="false">A55-B55</f>
        <v>2.089E-005</v>
      </c>
    </row>
    <row r="56" customFormat="false" ht="12.75" hidden="false" customHeight="false" outlineLevel="0" collapsed="false">
      <c r="A56" s="0" t="n">
        <v>3.3E-005</v>
      </c>
      <c r="B56" s="0" t="n">
        <v>1.162E-005</v>
      </c>
      <c r="C56" s="0" t="n">
        <v>0.0393</v>
      </c>
      <c r="D56" s="0" t="n">
        <v>3.274</v>
      </c>
      <c r="F56" s="1" t="n">
        <f aca="false">A56-B56</f>
        <v>2.138E-005</v>
      </c>
    </row>
    <row r="57" customFormat="false" ht="12.75" hidden="false" customHeight="false" outlineLevel="0" collapsed="false">
      <c r="A57" s="0" t="n">
        <v>3.383E-005</v>
      </c>
      <c r="B57" s="0" t="n">
        <v>1.172E-005</v>
      </c>
      <c r="C57" s="0" t="n">
        <v>0.03917</v>
      </c>
      <c r="D57" s="0" t="n">
        <v>3.265</v>
      </c>
      <c r="F57" s="1" t="n">
        <f aca="false">A57-B57</f>
        <v>2.211E-005</v>
      </c>
    </row>
    <row r="58" customFormat="false" ht="12.75" hidden="false" customHeight="false" outlineLevel="0" collapsed="false">
      <c r="A58" s="0" t="n">
        <v>3.466E-005</v>
      </c>
      <c r="B58" s="0" t="n">
        <v>1.173E-005</v>
      </c>
      <c r="C58" s="0" t="n">
        <v>0.03909</v>
      </c>
      <c r="D58" s="0" t="n">
        <v>3.258</v>
      </c>
      <c r="F58" s="1" t="n">
        <f aca="false">A58-B58</f>
        <v>2.293E-005</v>
      </c>
    </row>
    <row r="59" customFormat="false" ht="12.75" hidden="false" customHeight="false" outlineLevel="0" collapsed="false">
      <c r="A59" s="0" t="n">
        <v>3.553E-005</v>
      </c>
      <c r="B59" s="0" t="n">
        <v>1.164E-005</v>
      </c>
      <c r="C59" s="0" t="n">
        <v>0.03878</v>
      </c>
      <c r="D59" s="0" t="n">
        <v>3.232</v>
      </c>
      <c r="F59" s="1" t="n">
        <f aca="false">A59-B59</f>
        <v>2.389E-005</v>
      </c>
    </row>
    <row r="60" customFormat="false" ht="12.75" hidden="false" customHeight="false" outlineLevel="0" collapsed="false">
      <c r="A60" s="0" t="n">
        <v>3.695E-005</v>
      </c>
      <c r="B60" s="0" t="n">
        <v>1.075E-005</v>
      </c>
      <c r="C60" s="0" t="n">
        <v>0.035</v>
      </c>
      <c r="D60" s="0" t="n">
        <v>2.917</v>
      </c>
      <c r="F60" s="1" t="n">
        <f aca="false">A60-B60</f>
        <v>2.62E-005</v>
      </c>
    </row>
    <row r="61" customFormat="false" ht="12.75" hidden="false" customHeight="false" outlineLevel="0" collapsed="false">
      <c r="A61" s="0" t="n">
        <v>3.931E-005</v>
      </c>
      <c r="B61" s="0" t="n">
        <v>8.606E-006</v>
      </c>
      <c r="C61" s="0" t="n">
        <v>0.02679</v>
      </c>
      <c r="D61" s="0" t="n">
        <v>2.232</v>
      </c>
      <c r="F61" s="1" t="n">
        <f aca="false">A61-B61</f>
        <v>3.0704E-005</v>
      </c>
    </row>
    <row r="62" customFormat="false" ht="12.75" hidden="false" customHeight="false" outlineLevel="0" collapsed="false">
      <c r="A62" s="0" t="n">
        <v>4.141E-005</v>
      </c>
      <c r="B62" s="0" t="n">
        <v>6.973E-006</v>
      </c>
      <c r="C62" s="0" t="n">
        <v>0.02035</v>
      </c>
      <c r="D62" s="0" t="n">
        <v>1.695</v>
      </c>
      <c r="F62" s="1" t="n">
        <f aca="false">A62-B62</f>
        <v>3.4437E-005</v>
      </c>
    </row>
    <row r="63" customFormat="false" ht="12.75" hidden="false" customHeight="false" outlineLevel="0" collapsed="false">
      <c r="A63" s="0" t="n">
        <v>4.295E-005</v>
      </c>
      <c r="B63" s="0" t="n">
        <v>6.105E-006</v>
      </c>
      <c r="C63" s="0" t="n">
        <v>0.01682</v>
      </c>
      <c r="D63" s="0" t="n">
        <v>1.401</v>
      </c>
      <c r="F63" s="1" t="n">
        <f aca="false">A63-B63</f>
        <v>3.6845E-005</v>
      </c>
    </row>
    <row r="64" customFormat="false" ht="12.75" hidden="false" customHeight="false" outlineLevel="0" collapsed="false">
      <c r="A64" s="0" t="n">
        <v>4.405E-005</v>
      </c>
      <c r="B64" s="0" t="n">
        <v>5.766E-006</v>
      </c>
      <c r="C64" s="0" t="n">
        <v>0.01543</v>
      </c>
      <c r="D64" s="0" t="n">
        <v>1.286</v>
      </c>
      <c r="F64" s="1" t="n">
        <f aca="false">A64-B64</f>
        <v>3.8284E-005</v>
      </c>
    </row>
    <row r="65" customFormat="false" ht="12.75" hidden="false" customHeight="false" outlineLevel="0" collapsed="false">
      <c r="A65" s="0" t="n">
        <v>4.496E-005</v>
      </c>
      <c r="B65" s="0" t="n">
        <v>5.63E-006</v>
      </c>
      <c r="C65" s="0" t="n">
        <v>0.01489</v>
      </c>
      <c r="D65" s="0" t="n">
        <v>1.24</v>
      </c>
      <c r="F65" s="1" t="n">
        <f aca="false">A65-B65</f>
        <v>3.933E-005</v>
      </c>
    </row>
    <row r="66" customFormat="false" ht="12.75" hidden="false" customHeight="false" outlineLevel="0" collapsed="false">
      <c r="A66" s="0" t="n">
        <v>4.585E-005</v>
      </c>
      <c r="B66" s="0" t="n">
        <v>5.542E-006</v>
      </c>
      <c r="C66" s="0" t="n">
        <v>0.01453</v>
      </c>
      <c r="D66" s="0" t="n">
        <v>1.211</v>
      </c>
      <c r="F66" s="1" t="n">
        <f aca="false">A66-B66</f>
        <v>4.0308E-005</v>
      </c>
    </row>
    <row r="67" customFormat="false" ht="12.75" hidden="false" customHeight="false" outlineLevel="0" collapsed="false">
      <c r="A67" s="0" t="n">
        <v>4.671E-005</v>
      </c>
      <c r="B67" s="0" t="n">
        <v>5.47E-006</v>
      </c>
      <c r="C67" s="0" t="n">
        <v>0.01425</v>
      </c>
      <c r="D67" s="0" t="n">
        <v>1.188</v>
      </c>
      <c r="F67" s="1" t="n">
        <f aca="false">A67-B67</f>
        <v>4.124E-005</v>
      </c>
    </row>
    <row r="68" customFormat="false" ht="12.75" hidden="false" customHeight="false" outlineLevel="0" collapsed="false">
      <c r="A68" s="1"/>
      <c r="B68" s="1"/>
      <c r="C68" s="1"/>
      <c r="D68" s="1"/>
      <c r="F68" s="1" t="n">
        <f aca="false">A68-B68</f>
        <v>0</v>
      </c>
    </row>
    <row r="69" customFormat="false" ht="12.75" hidden="false" customHeight="false" outlineLevel="0" collapsed="false">
      <c r="A69" s="1"/>
      <c r="B69" s="1"/>
      <c r="C69" s="1"/>
      <c r="D69" s="1"/>
      <c r="F69" s="1" t="n">
        <f aca="false">A69-B69</f>
        <v>0</v>
      </c>
    </row>
    <row r="70" customFormat="false" ht="12.75" hidden="false" customHeight="false" outlineLevel="0" collapsed="false">
      <c r="A70" s="1"/>
      <c r="B70" s="1"/>
      <c r="C70" s="1"/>
      <c r="D70" s="1"/>
      <c r="F70" s="1" t="n">
        <f aca="false">A70-B70</f>
        <v>0</v>
      </c>
    </row>
    <row r="71" customFormat="false" ht="12.75" hidden="false" customHeight="false" outlineLevel="0" collapsed="false">
      <c r="A71" s="1"/>
      <c r="B71" s="1"/>
      <c r="C71" s="1"/>
      <c r="D71" s="1"/>
      <c r="F71" s="1" t="n">
        <f aca="false">A71-B71</f>
        <v>0</v>
      </c>
    </row>
    <row r="72" customFormat="false" ht="12.75" hidden="false" customHeight="false" outlineLevel="0" collapsed="false">
      <c r="A72" s="1"/>
      <c r="B72" s="1"/>
      <c r="C72" s="1"/>
      <c r="D72" s="1"/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3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2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4</v>
      </c>
      <c r="D6" s="0" t="n">
        <v>0.4452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9E-006</v>
      </c>
      <c r="B7" s="0" t="n">
        <v>1.2E-006</v>
      </c>
      <c r="C7" s="0" t="n">
        <v>0.006703</v>
      </c>
      <c r="D7" s="0" t="n">
        <v>0.5569</v>
      </c>
      <c r="F7" s="1" t="n">
        <f aca="false">A7-B7</f>
        <v>1.599E-006</v>
      </c>
    </row>
    <row r="8" customFormat="false" ht="12.75" hidden="false" customHeight="false" outlineLevel="0" collapsed="false">
      <c r="A8" s="0" t="n">
        <v>3.358E-006</v>
      </c>
      <c r="B8" s="0" t="n">
        <v>1.439E-006</v>
      </c>
      <c r="C8" s="0" t="n">
        <v>0.008028</v>
      </c>
      <c r="D8" s="0" t="n">
        <v>0.6668</v>
      </c>
      <c r="F8" s="1" t="n">
        <f aca="false">A8-B8</f>
        <v>1.919E-006</v>
      </c>
    </row>
    <row r="9" customFormat="false" ht="12.75" hidden="false" customHeight="false" outlineLevel="0" collapsed="false">
      <c r="A9" s="0" t="n">
        <v>3.922E-006</v>
      </c>
      <c r="B9" s="0" t="n">
        <v>1.672E-006</v>
      </c>
      <c r="C9" s="0" t="n">
        <v>0.009308</v>
      </c>
      <c r="D9" s="0" t="n">
        <v>0.7738</v>
      </c>
      <c r="F9" s="1" t="n">
        <f aca="false">A9-B9</f>
        <v>2.25E-006</v>
      </c>
    </row>
    <row r="10" customFormat="false" ht="12.75" hidden="false" customHeight="false" outlineLevel="0" collapsed="false">
      <c r="A10" s="0" t="n">
        <v>4.497E-006</v>
      </c>
      <c r="B10" s="0" t="n">
        <v>1.895E-006</v>
      </c>
      <c r="C10" s="0" t="n">
        <v>0.01051</v>
      </c>
      <c r="D10" s="0" t="n">
        <v>0.8735</v>
      </c>
      <c r="F10" s="1" t="n">
        <f aca="false">A10-B10</f>
        <v>2.602E-006</v>
      </c>
    </row>
    <row r="11" customFormat="false" ht="12.75" hidden="false" customHeight="false" outlineLevel="0" collapsed="false">
      <c r="A11" s="0" t="n">
        <v>5.094E-006</v>
      </c>
      <c r="B11" s="0" t="n">
        <v>2.113E-006</v>
      </c>
      <c r="C11" s="0" t="n">
        <v>0.01161</v>
      </c>
      <c r="D11" s="0" t="n">
        <v>0.9647</v>
      </c>
      <c r="F11" s="1" t="n">
        <f aca="false">A11-B11</f>
        <v>2.981E-006</v>
      </c>
    </row>
    <row r="12" customFormat="false" ht="12.75" hidden="false" customHeight="false" outlineLevel="0" collapsed="false">
      <c r="A12" s="0" t="n">
        <v>5.705E-006</v>
      </c>
      <c r="B12" s="0" t="n">
        <v>2.322E-006</v>
      </c>
      <c r="C12" s="0" t="n">
        <v>0.01257</v>
      </c>
      <c r="D12" s="0" t="n">
        <v>1.046</v>
      </c>
      <c r="F12" s="1" t="n">
        <f aca="false">A12-B12</f>
        <v>3.383E-006</v>
      </c>
    </row>
    <row r="13" customFormat="false" ht="12.75" hidden="false" customHeight="false" outlineLevel="0" collapsed="false">
      <c r="A13" s="0" t="n">
        <v>6.315E-006</v>
      </c>
      <c r="B13" s="0" t="n">
        <v>2.532E-006</v>
      </c>
      <c r="C13" s="0" t="n">
        <v>0.01347</v>
      </c>
      <c r="D13" s="0" t="n">
        <v>1.121</v>
      </c>
      <c r="F13" s="1" t="n">
        <f aca="false">A13-B13</f>
        <v>3.783E-006</v>
      </c>
    </row>
    <row r="14" customFormat="false" ht="12.75" hidden="false" customHeight="false" outlineLevel="0" collapsed="false">
      <c r="A14" s="0" t="n">
        <v>6.922E-006</v>
      </c>
      <c r="B14" s="0" t="n">
        <v>2.749E-006</v>
      </c>
      <c r="C14" s="0" t="n">
        <v>0.0143</v>
      </c>
      <c r="D14" s="0" t="n">
        <v>1.19</v>
      </c>
      <c r="F14" s="1" t="n">
        <f aca="false">A14-B14</f>
        <v>4.173E-006</v>
      </c>
    </row>
    <row r="15" customFormat="false" ht="12.75" hidden="false" customHeight="false" outlineLevel="0" collapsed="false">
      <c r="A15" s="0" t="n">
        <v>7.515E-006</v>
      </c>
      <c r="B15" s="0" t="n">
        <v>2.975E-006</v>
      </c>
      <c r="C15" s="0" t="n">
        <v>0.01517</v>
      </c>
      <c r="D15" s="0" t="n">
        <v>1.263</v>
      </c>
      <c r="F15" s="1" t="n">
        <f aca="false">A15-B15</f>
        <v>4.54E-006</v>
      </c>
    </row>
    <row r="16" customFormat="false" ht="12.75" hidden="false" customHeight="false" outlineLevel="0" collapsed="false">
      <c r="A16" s="0" t="n">
        <v>8.104E-006</v>
      </c>
      <c r="B16" s="0" t="n">
        <v>3.204E-006</v>
      </c>
      <c r="C16" s="0" t="n">
        <v>0.01594</v>
      </c>
      <c r="D16" s="0" t="n">
        <v>1.327</v>
      </c>
      <c r="F16" s="1" t="n">
        <f aca="false">A16-B16</f>
        <v>4.9E-006</v>
      </c>
    </row>
    <row r="17" customFormat="false" ht="12.75" hidden="false" customHeight="false" outlineLevel="0" collapsed="false">
      <c r="A17" s="0" t="n">
        <v>8.687E-006</v>
      </c>
      <c r="B17" s="0" t="n">
        <v>3.432E-006</v>
      </c>
      <c r="C17" s="0" t="n">
        <v>0.01675</v>
      </c>
      <c r="D17" s="0" t="n">
        <v>1.395</v>
      </c>
      <c r="F17" s="1" t="n">
        <f aca="false">A17-B17</f>
        <v>5.255E-006</v>
      </c>
    </row>
    <row r="18" customFormat="false" ht="12.75" hidden="false" customHeight="false" outlineLevel="0" collapsed="false">
      <c r="A18" s="0" t="n">
        <v>9.268E-006</v>
      </c>
      <c r="B18" s="0" t="n">
        <v>3.658E-006</v>
      </c>
      <c r="C18" s="0" t="n">
        <v>0.01755</v>
      </c>
      <c r="D18" s="0" t="n">
        <v>1.461</v>
      </c>
      <c r="F18" s="1" t="n">
        <f aca="false">A18-B18</f>
        <v>5.61E-006</v>
      </c>
    </row>
    <row r="19" customFormat="false" ht="12.75" hidden="false" customHeight="false" outlineLevel="0" collapsed="false">
      <c r="A19" s="0" t="n">
        <v>9.847E-006</v>
      </c>
      <c r="B19" s="0" t="n">
        <v>3.882E-006</v>
      </c>
      <c r="C19" s="0" t="n">
        <v>0.0183</v>
      </c>
      <c r="D19" s="0" t="n">
        <v>1.525</v>
      </c>
      <c r="F19" s="1" t="n">
        <f aca="false">A19-B19</f>
        <v>5.965E-006</v>
      </c>
    </row>
    <row r="20" customFormat="false" ht="12.75" hidden="false" customHeight="false" outlineLevel="0" collapsed="false">
      <c r="A20" s="0" t="n">
        <v>1.042E-005</v>
      </c>
      <c r="B20" s="0" t="n">
        <v>4.111E-006</v>
      </c>
      <c r="C20" s="0" t="n">
        <v>0.01909</v>
      </c>
      <c r="D20" s="0" t="n">
        <v>1.59</v>
      </c>
      <c r="F20" s="1" t="n">
        <f aca="false">A20-B20</f>
        <v>6.309E-006</v>
      </c>
    </row>
    <row r="21" customFormat="false" ht="12.75" hidden="false" customHeight="false" outlineLevel="0" collapsed="false">
      <c r="A21" s="0" t="n">
        <v>1.1E-005</v>
      </c>
      <c r="B21" s="0" t="n">
        <v>4.341E-006</v>
      </c>
      <c r="C21" s="0" t="n">
        <v>0.01987</v>
      </c>
      <c r="D21" s="0" t="n">
        <v>1.656</v>
      </c>
      <c r="F21" s="1" t="n">
        <f aca="false">A21-B21</f>
        <v>6.659E-006</v>
      </c>
    </row>
    <row r="22" customFormat="false" ht="12.75" hidden="false" customHeight="false" outlineLevel="0" collapsed="false">
      <c r="A22" s="0" t="n">
        <v>1.157E-005</v>
      </c>
      <c r="B22" s="0" t="n">
        <v>4.573E-006</v>
      </c>
      <c r="C22" s="0" t="n">
        <v>0.02064</v>
      </c>
      <c r="D22" s="0" t="n">
        <v>1.72</v>
      </c>
      <c r="F22" s="1" t="n">
        <f aca="false">A22-B22</f>
        <v>6.997E-006</v>
      </c>
    </row>
    <row r="23" customFormat="false" ht="12.75" hidden="false" customHeight="false" outlineLevel="0" collapsed="false">
      <c r="A23" s="0" t="n">
        <v>1.215E-005</v>
      </c>
      <c r="B23" s="0" t="n">
        <v>4.801E-006</v>
      </c>
      <c r="C23" s="0" t="n">
        <v>0.0214</v>
      </c>
      <c r="D23" s="0" t="n">
        <v>1.783</v>
      </c>
      <c r="F23" s="1" t="n">
        <f aca="false">A23-B23</f>
        <v>7.349E-006</v>
      </c>
    </row>
    <row r="24" customFormat="false" ht="12.75" hidden="false" customHeight="false" outlineLevel="0" collapsed="false">
      <c r="A24" s="0" t="n">
        <v>1.272E-005</v>
      </c>
      <c r="B24" s="0" t="n">
        <v>5.026E-006</v>
      </c>
      <c r="C24" s="0" t="n">
        <v>0.02216</v>
      </c>
      <c r="D24" s="0" t="n">
        <v>1.846</v>
      </c>
      <c r="F24" s="1" t="n">
        <f aca="false">A24-B24</f>
        <v>7.694E-006</v>
      </c>
    </row>
    <row r="25" customFormat="false" ht="12.75" hidden="false" customHeight="false" outlineLevel="0" collapsed="false">
      <c r="A25" s="0" t="n">
        <v>1.329E-005</v>
      </c>
      <c r="B25" s="0" t="n">
        <v>5.25E-006</v>
      </c>
      <c r="C25" s="0" t="n">
        <v>0.02291</v>
      </c>
      <c r="D25" s="0" t="n">
        <v>1.909</v>
      </c>
      <c r="F25" s="1" t="n">
        <f aca="false">A25-B25</f>
        <v>8.04E-006</v>
      </c>
    </row>
    <row r="26" customFormat="false" ht="12.75" hidden="false" customHeight="false" outlineLevel="0" collapsed="false">
      <c r="A26" s="0" t="n">
        <v>1.386E-005</v>
      </c>
      <c r="B26" s="0" t="n">
        <v>5.472E-006</v>
      </c>
      <c r="C26" s="0" t="n">
        <v>0.02366</v>
      </c>
      <c r="D26" s="0" t="n">
        <v>1.972</v>
      </c>
      <c r="F26" s="1" t="n">
        <f aca="false">A26-B26</f>
        <v>8.388E-006</v>
      </c>
    </row>
    <row r="27" customFormat="false" ht="12.75" hidden="false" customHeight="false" outlineLevel="0" collapsed="false">
      <c r="A27" s="0" t="n">
        <v>1.443E-005</v>
      </c>
      <c r="B27" s="0" t="n">
        <v>5.693E-006</v>
      </c>
      <c r="C27" s="0" t="n">
        <v>0.02439</v>
      </c>
      <c r="D27" s="0" t="n">
        <v>2.032</v>
      </c>
      <c r="F27" s="1" t="n">
        <f aca="false">A27-B27</f>
        <v>8.737E-006</v>
      </c>
    </row>
    <row r="28" customFormat="false" ht="12.75" hidden="false" customHeight="false" outlineLevel="0" collapsed="false">
      <c r="A28" s="0" t="n">
        <v>1.5E-005</v>
      </c>
      <c r="B28" s="0" t="n">
        <v>5.916E-006</v>
      </c>
      <c r="C28" s="0" t="n">
        <v>0.02513</v>
      </c>
      <c r="D28" s="0" t="n">
        <v>2.094</v>
      </c>
      <c r="F28" s="1" t="n">
        <f aca="false">A28-B28</f>
        <v>9.084E-006</v>
      </c>
    </row>
    <row r="29" customFormat="false" ht="12.75" hidden="false" customHeight="false" outlineLevel="0" collapsed="false">
      <c r="A29" s="0" t="n">
        <v>1.557E-005</v>
      </c>
      <c r="B29" s="0" t="n">
        <v>6.136E-006</v>
      </c>
      <c r="C29" s="0" t="n">
        <v>0.02584</v>
      </c>
      <c r="D29" s="0" t="n">
        <v>2.154</v>
      </c>
      <c r="F29" s="1" t="n">
        <f aca="false">A29-B29</f>
        <v>9.434E-006</v>
      </c>
    </row>
    <row r="30" customFormat="false" ht="12.75" hidden="false" customHeight="false" outlineLevel="0" collapsed="false">
      <c r="A30" s="0" t="n">
        <v>1.615E-005</v>
      </c>
      <c r="B30" s="0" t="n">
        <v>6.357E-006</v>
      </c>
      <c r="C30" s="0" t="n">
        <v>0.02656</v>
      </c>
      <c r="D30" s="0" t="n">
        <v>2.213</v>
      </c>
      <c r="F30" s="1" t="n">
        <f aca="false">A30-B30</f>
        <v>9.793E-006</v>
      </c>
    </row>
    <row r="31" customFormat="false" ht="12.75" hidden="false" customHeight="false" outlineLevel="0" collapsed="false">
      <c r="A31" s="0" t="n">
        <v>1.673E-005</v>
      </c>
      <c r="B31" s="0" t="n">
        <v>6.574E-006</v>
      </c>
      <c r="C31" s="0" t="n">
        <v>0.02725</v>
      </c>
      <c r="D31" s="0" t="n">
        <v>2.271</v>
      </c>
      <c r="F31" s="1" t="n">
        <f aca="false">A31-B31</f>
        <v>1.0156E-005</v>
      </c>
    </row>
    <row r="32" customFormat="false" ht="12.75" hidden="false" customHeight="false" outlineLevel="0" collapsed="false">
      <c r="A32" s="0" t="n">
        <v>1.731E-005</v>
      </c>
      <c r="B32" s="0" t="n">
        <v>6.788E-006</v>
      </c>
      <c r="C32" s="0" t="n">
        <v>0.02794</v>
      </c>
      <c r="D32" s="0" t="n">
        <v>2.328</v>
      </c>
      <c r="F32" s="1" t="n">
        <f aca="false">A32-B32</f>
        <v>1.0522E-005</v>
      </c>
    </row>
    <row r="33" customFormat="false" ht="12.75" hidden="false" customHeight="false" outlineLevel="0" collapsed="false">
      <c r="A33" s="0" t="n">
        <v>1.789E-005</v>
      </c>
      <c r="B33" s="0" t="n">
        <v>6.998E-006</v>
      </c>
      <c r="C33" s="0" t="n">
        <v>0.02861</v>
      </c>
      <c r="D33" s="0" t="n">
        <v>2.384</v>
      </c>
      <c r="F33" s="1" t="n">
        <f aca="false">A33-B33</f>
        <v>1.0892E-005</v>
      </c>
    </row>
    <row r="34" customFormat="false" ht="12.75" hidden="false" customHeight="false" outlineLevel="0" collapsed="false">
      <c r="A34" s="0" t="n">
        <v>1.847E-005</v>
      </c>
      <c r="B34" s="0" t="n">
        <v>7.204E-006</v>
      </c>
      <c r="C34" s="0" t="n">
        <v>0.02927</v>
      </c>
      <c r="D34" s="0" t="n">
        <v>2.439</v>
      </c>
      <c r="F34" s="1" t="n">
        <f aca="false">A34-B34</f>
        <v>1.1266E-005</v>
      </c>
    </row>
    <row r="35" customFormat="false" ht="12.75" hidden="false" customHeight="false" outlineLevel="0" collapsed="false">
      <c r="A35" s="0" t="n">
        <v>1.906E-005</v>
      </c>
      <c r="B35" s="0" t="n">
        <v>7.401E-006</v>
      </c>
      <c r="C35" s="0" t="n">
        <v>0.0299</v>
      </c>
      <c r="D35" s="0" t="n">
        <v>2.492</v>
      </c>
      <c r="F35" s="1" t="n">
        <f aca="false">A35-B35</f>
        <v>1.1659E-005</v>
      </c>
    </row>
    <row r="36" customFormat="false" ht="12.75" hidden="false" customHeight="false" outlineLevel="0" collapsed="false">
      <c r="A36" s="0" t="n">
        <v>1.966E-005</v>
      </c>
      <c r="B36" s="0" t="n">
        <v>7.593E-006</v>
      </c>
      <c r="C36" s="0" t="n">
        <v>0.03052</v>
      </c>
      <c r="D36" s="0" t="n">
        <v>2.543</v>
      </c>
      <c r="F36" s="1" t="n">
        <f aca="false">A36-B36</f>
        <v>1.2067E-005</v>
      </c>
    </row>
    <row r="37" customFormat="false" ht="12.75" hidden="false" customHeight="false" outlineLevel="0" collapsed="false">
      <c r="A37" s="0" t="n">
        <v>2.026E-005</v>
      </c>
      <c r="B37" s="0" t="n">
        <v>7.778E-006</v>
      </c>
      <c r="C37" s="0" t="n">
        <v>0.03111</v>
      </c>
      <c r="D37" s="0" t="n">
        <v>2.593</v>
      </c>
      <c r="F37" s="1" t="n">
        <f aca="false">A37-B37</f>
        <v>1.2482E-005</v>
      </c>
    </row>
    <row r="38" customFormat="false" ht="12.75" hidden="false" customHeight="false" outlineLevel="0" collapsed="false">
      <c r="A38" s="0" t="n">
        <v>2.087E-005</v>
      </c>
      <c r="B38" s="0" t="n">
        <v>7.954E-006</v>
      </c>
      <c r="C38" s="0" t="n">
        <v>0.03168</v>
      </c>
      <c r="D38" s="0" t="n">
        <v>2.639</v>
      </c>
      <c r="F38" s="1" t="n">
        <f aca="false">A38-B38</f>
        <v>1.2916E-005</v>
      </c>
    </row>
    <row r="39" customFormat="false" ht="12.75" hidden="false" customHeight="false" outlineLevel="0" collapsed="false">
      <c r="A39" s="0" t="n">
        <v>2.149E-005</v>
      </c>
      <c r="B39" s="0" t="n">
        <v>8.122E-006</v>
      </c>
      <c r="C39" s="0" t="n">
        <v>0.03222</v>
      </c>
      <c r="D39" s="0" t="n">
        <v>2.684</v>
      </c>
      <c r="F39" s="1" t="n">
        <f aca="false">A39-B39</f>
        <v>1.3368E-005</v>
      </c>
    </row>
    <row r="40" customFormat="false" ht="12.75" hidden="false" customHeight="false" outlineLevel="0" collapsed="false">
      <c r="A40" s="0" t="n">
        <v>2.216E-005</v>
      </c>
      <c r="B40" s="0" t="n">
        <v>8.218E-006</v>
      </c>
      <c r="C40" s="0" t="n">
        <v>0.03252</v>
      </c>
      <c r="D40" s="0" t="n">
        <v>2.71</v>
      </c>
      <c r="F40" s="1" t="n">
        <f aca="false">A40-B40</f>
        <v>1.3942E-005</v>
      </c>
    </row>
    <row r="41" customFormat="false" ht="12.75" hidden="false" customHeight="false" outlineLevel="0" collapsed="false">
      <c r="A41" s="0" t="n">
        <v>2.279E-005</v>
      </c>
      <c r="B41" s="0" t="n">
        <v>8.369E-006</v>
      </c>
      <c r="C41" s="0" t="n">
        <v>0.03301</v>
      </c>
      <c r="D41" s="0" t="n">
        <v>2.751</v>
      </c>
      <c r="F41" s="1" t="n">
        <f aca="false">A41-B41</f>
        <v>1.4421E-005</v>
      </c>
    </row>
    <row r="42" customFormat="false" ht="12.75" hidden="false" customHeight="false" outlineLevel="0" collapsed="false">
      <c r="A42" s="0" t="n">
        <v>2.346E-005</v>
      </c>
      <c r="B42" s="0" t="n">
        <v>8.471E-006</v>
      </c>
      <c r="C42" s="0" t="n">
        <v>0.03333</v>
      </c>
      <c r="D42" s="0" t="n">
        <v>2.778</v>
      </c>
      <c r="F42" s="1" t="n">
        <f aca="false">A42-B42</f>
        <v>1.4989E-005</v>
      </c>
    </row>
    <row r="43" customFormat="false" ht="12.75" hidden="false" customHeight="false" outlineLevel="0" collapsed="false">
      <c r="A43" s="0" t="n">
        <v>2.413E-005</v>
      </c>
      <c r="B43" s="0" t="n">
        <v>8.571E-006</v>
      </c>
      <c r="C43" s="0" t="n">
        <v>0.03365</v>
      </c>
      <c r="D43" s="0" t="n">
        <v>2.804</v>
      </c>
      <c r="F43" s="1" t="n">
        <f aca="false">A43-B43</f>
        <v>1.5559E-005</v>
      </c>
    </row>
    <row r="44" customFormat="false" ht="12.75" hidden="false" customHeight="false" outlineLevel="0" collapsed="false">
      <c r="A44" s="0" t="n">
        <v>2.482E-005</v>
      </c>
      <c r="B44" s="0" t="n">
        <v>8.642E-006</v>
      </c>
      <c r="C44" s="0" t="n">
        <v>0.03386</v>
      </c>
      <c r="D44" s="0" t="n">
        <v>2.822</v>
      </c>
      <c r="F44" s="1" t="n">
        <f aca="false">A44-B44</f>
        <v>1.6178E-005</v>
      </c>
    </row>
    <row r="45" customFormat="false" ht="12.75" hidden="false" customHeight="false" outlineLevel="0" collapsed="false">
      <c r="A45" s="0" t="n">
        <v>2.551E-005</v>
      </c>
      <c r="B45" s="0" t="n">
        <v>8.662E-006</v>
      </c>
      <c r="C45" s="0" t="n">
        <v>0.03391</v>
      </c>
      <c r="D45" s="0" t="n">
        <v>2.826</v>
      </c>
      <c r="F45" s="1" t="n">
        <f aca="false">A45-B45</f>
        <v>1.6848E-005</v>
      </c>
    </row>
    <row r="46" customFormat="false" ht="12.75" hidden="false" customHeight="false" outlineLevel="0" collapsed="false">
      <c r="A46" s="0" t="n">
        <v>2.641E-005</v>
      </c>
      <c r="B46" s="0" t="n">
        <v>8.041E-006</v>
      </c>
      <c r="C46" s="0" t="n">
        <v>0.03129</v>
      </c>
      <c r="D46" s="0" t="n">
        <v>2.607</v>
      </c>
      <c r="F46" s="1" t="n">
        <f aca="false">A46-B46</f>
        <v>1.8369E-005</v>
      </c>
    </row>
    <row r="47" customFormat="false" ht="12.75" hidden="false" customHeight="false" outlineLevel="0" collapsed="false">
      <c r="F47" s="1" t="n">
        <f aca="false">A47-B47</f>
        <v>0</v>
      </c>
    </row>
    <row r="48" customFormat="false" ht="12.75" hidden="false" customHeight="false" outlineLevel="0" collapsed="false">
      <c r="F48" s="1" t="n">
        <f aca="false">A48-B48</f>
        <v>0</v>
      </c>
    </row>
    <row r="49" customFormat="false" ht="12.75" hidden="false" customHeight="false" outlineLevel="0" collapsed="false">
      <c r="F49" s="1" t="n">
        <f aca="false">A49-B49</f>
        <v>0</v>
      </c>
    </row>
    <row r="50" customFormat="false" ht="12.75" hidden="false" customHeight="false" outlineLevel="0" collapsed="false">
      <c r="F50" s="1" t="n">
        <f aca="false">A50-B50</f>
        <v>0</v>
      </c>
    </row>
    <row r="51" customFormat="false" ht="12.75" hidden="false" customHeight="false" outlineLevel="0" collapsed="false">
      <c r="F51" s="1" t="n">
        <f aca="false">A51-B51</f>
        <v>0</v>
      </c>
    </row>
    <row r="52" customFormat="false" ht="12.75" hidden="false" customHeight="false" outlineLevel="0" collapsed="false">
      <c r="F52" s="1" t="n">
        <f aca="false">A52-B52</f>
        <v>0</v>
      </c>
    </row>
    <row r="53" customFormat="false" ht="12.75" hidden="false" customHeight="false" outlineLevel="0" collapsed="false">
      <c r="F53" s="1" t="n">
        <f aca="false">A53-B53</f>
        <v>0</v>
      </c>
    </row>
    <row r="54" customFormat="false" ht="12.75" hidden="false" customHeight="false" outlineLevel="0" collapsed="false">
      <c r="F54" s="1" t="n">
        <f aca="false">A54-B54</f>
        <v>0</v>
      </c>
    </row>
    <row r="55" customFormat="false" ht="12.75" hidden="false" customHeight="false" outlineLevel="0" collapsed="false">
      <c r="F55" s="1" t="n">
        <f aca="false">A55-B55</f>
        <v>0</v>
      </c>
    </row>
    <row r="56" customFormat="false" ht="12.75" hidden="false" customHeight="false" outlineLevel="0" collapsed="false">
      <c r="F56" s="1" t="n">
        <f aca="false">A56-B56</f>
        <v>0</v>
      </c>
    </row>
    <row r="57" customFormat="false" ht="12.75" hidden="false" customHeight="false" outlineLevel="0" collapsed="false">
      <c r="F57" s="1" t="n">
        <f aca="false">A57-B57</f>
        <v>0</v>
      </c>
    </row>
    <row r="58" customFormat="false" ht="12.75" hidden="false" customHeight="false" outlineLevel="0" collapsed="false">
      <c r="F58" s="1" t="n">
        <f aca="false">A58-B58</f>
        <v>0</v>
      </c>
    </row>
    <row r="59" customFormat="false" ht="12.75" hidden="false" customHeight="false" outlineLevel="0" collapsed="false">
      <c r="F59" s="1" t="n">
        <f aca="false">A59-B59</f>
        <v>0</v>
      </c>
    </row>
    <row r="60" customFormat="false" ht="12.75" hidden="false" customHeight="false" outlineLevel="0" collapsed="false">
      <c r="F60" s="1" t="n">
        <f aca="false">A60-B60</f>
        <v>0</v>
      </c>
    </row>
    <row r="61" customFormat="false" ht="12.75" hidden="false" customHeight="false" outlineLevel="0" collapsed="false">
      <c r="F61" s="1" t="n">
        <f aca="false">A61-B61</f>
        <v>0</v>
      </c>
    </row>
    <row r="62" customFormat="false" ht="12.75" hidden="false" customHeight="false" outlineLevel="0" collapsed="false">
      <c r="F62" s="1" t="n">
        <f aca="false">A62-B62</f>
        <v>0</v>
      </c>
    </row>
    <row r="63" customFormat="false" ht="12.75" hidden="false" customHeight="false" outlineLevel="0" collapsed="false">
      <c r="F63" s="1" t="n">
        <f aca="false">A63-B63</f>
        <v>0</v>
      </c>
    </row>
    <row r="64" customFormat="false" ht="12.75" hidden="false" customHeight="false" outlineLevel="0" collapsed="false">
      <c r="F64" s="1" t="n">
        <f aca="false">A64-B64</f>
        <v>0</v>
      </c>
    </row>
    <row r="65" customFormat="false" ht="12.75" hidden="false" customHeight="false" outlineLevel="0" collapsed="false">
      <c r="F65" s="1" t="n">
        <f aca="false">A65-B65</f>
        <v>0</v>
      </c>
    </row>
    <row r="66" customFormat="false" ht="12.75" hidden="false" customHeight="false" outlineLevel="0" collapsed="false">
      <c r="F66" s="1" t="n">
        <f aca="false">A66-B66</f>
        <v>0</v>
      </c>
    </row>
    <row r="67" customFormat="false" ht="12.75" hidden="false" customHeight="false" outlineLevel="0" collapsed="false">
      <c r="F67" s="1" t="n">
        <f aca="false">A67-B67</f>
        <v>0</v>
      </c>
    </row>
    <row r="68" customFormat="false" ht="12.75" hidden="false" customHeight="false" outlineLevel="0" collapsed="false">
      <c r="F68" s="1" t="n">
        <f aca="false">A68-B68</f>
        <v>0</v>
      </c>
    </row>
    <row r="69" customFormat="false" ht="12.75" hidden="false" customHeight="false" outlineLevel="0" collapsed="false">
      <c r="A69" s="1"/>
      <c r="B69" s="1"/>
      <c r="C69" s="1"/>
      <c r="D69" s="1"/>
      <c r="F69" s="1" t="n">
        <f aca="false">A69-B69</f>
        <v>0</v>
      </c>
    </row>
    <row r="70" customFormat="false" ht="12.75" hidden="false" customHeight="false" outlineLevel="0" collapsed="false">
      <c r="A70" s="1"/>
      <c r="B70" s="1"/>
      <c r="C70" s="1"/>
      <c r="D70" s="1"/>
      <c r="F70" s="1" t="n">
        <f aca="false">A70-B70</f>
        <v>0</v>
      </c>
    </row>
    <row r="71" customFormat="false" ht="12.75" hidden="false" customHeight="false" outlineLevel="0" collapsed="false">
      <c r="A71" s="1"/>
      <c r="B71" s="1"/>
      <c r="C71" s="1"/>
      <c r="D71" s="1"/>
      <c r="F71" s="1" t="n">
        <f aca="false">A71-B71</f>
        <v>0</v>
      </c>
    </row>
    <row r="72" customFormat="false" ht="12.75" hidden="false" customHeight="false" outlineLevel="0" collapsed="false">
      <c r="A72" s="1"/>
      <c r="B72" s="1"/>
      <c r="C72" s="1"/>
      <c r="D72" s="1"/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4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3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5</v>
      </c>
      <c r="D6" s="0" t="n">
        <v>0.4452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9E-006</v>
      </c>
      <c r="B7" s="0" t="n">
        <v>1.201E-006</v>
      </c>
      <c r="C7" s="0" t="n">
        <v>0.006706</v>
      </c>
      <c r="D7" s="0" t="n">
        <v>0.5571</v>
      </c>
      <c r="F7" s="1" t="n">
        <f aca="false">A7-B7</f>
        <v>1.598E-006</v>
      </c>
    </row>
    <row r="8" customFormat="false" ht="12.75" hidden="false" customHeight="false" outlineLevel="0" collapsed="false">
      <c r="A8" s="0" t="n">
        <v>3.358E-006</v>
      </c>
      <c r="B8" s="0" t="n">
        <v>1.441E-006</v>
      </c>
      <c r="C8" s="0" t="n">
        <v>0.00804</v>
      </c>
      <c r="D8" s="0" t="n">
        <v>0.6672</v>
      </c>
      <c r="F8" s="1" t="n">
        <f aca="false">A8-B8</f>
        <v>1.917E-006</v>
      </c>
    </row>
    <row r="9" customFormat="false" ht="12.75" hidden="false" customHeight="false" outlineLevel="0" collapsed="false">
      <c r="A9" s="0" t="n">
        <v>3.922E-006</v>
      </c>
      <c r="B9" s="0" t="n">
        <v>1.676E-006</v>
      </c>
      <c r="C9" s="0" t="n">
        <v>0.009333</v>
      </c>
      <c r="D9" s="0" t="n">
        <v>0.7761</v>
      </c>
      <c r="F9" s="1" t="n">
        <f aca="false">A9-B9</f>
        <v>2.246E-006</v>
      </c>
    </row>
    <row r="10" customFormat="false" ht="12.75" hidden="false" customHeight="false" outlineLevel="0" collapsed="false">
      <c r="A10" s="0" t="n">
        <v>4.49E-006</v>
      </c>
      <c r="B10" s="0" t="n">
        <v>1.906E-006</v>
      </c>
      <c r="C10" s="0" t="n">
        <v>0.01057</v>
      </c>
      <c r="D10" s="0" t="n">
        <v>0.8792</v>
      </c>
      <c r="F10" s="1" t="n">
        <f aca="false">A10-B10</f>
        <v>2.584E-006</v>
      </c>
    </row>
    <row r="11" customFormat="false" ht="12.75" hidden="false" customHeight="false" outlineLevel="0" collapsed="false">
      <c r="A11" s="0" t="n">
        <v>5.069E-006</v>
      </c>
      <c r="B11" s="0" t="n">
        <v>2.12E-006</v>
      </c>
      <c r="C11" s="0" t="n">
        <v>0.01168</v>
      </c>
      <c r="D11" s="0" t="n">
        <v>0.9723</v>
      </c>
      <c r="F11" s="1" t="n">
        <f aca="false">A11-B11</f>
        <v>2.949E-006</v>
      </c>
    </row>
    <row r="12" customFormat="false" ht="12.75" hidden="false" customHeight="false" outlineLevel="0" collapsed="false">
      <c r="A12" s="0" t="n">
        <v>5.658E-006</v>
      </c>
      <c r="B12" s="0" t="n">
        <v>2.318E-006</v>
      </c>
      <c r="C12" s="0" t="n">
        <v>0.01265</v>
      </c>
      <c r="D12" s="0" t="n">
        <v>1.053</v>
      </c>
      <c r="F12" s="1" t="n">
        <f aca="false">A12-B12</f>
        <v>3.34E-006</v>
      </c>
    </row>
    <row r="13" customFormat="false" ht="12.75" hidden="false" customHeight="false" outlineLevel="0" collapsed="false">
      <c r="A13" s="0" t="n">
        <v>6.243E-006</v>
      </c>
      <c r="B13" s="0" t="n">
        <v>2.514E-006</v>
      </c>
      <c r="C13" s="0" t="n">
        <v>0.01356</v>
      </c>
      <c r="D13" s="0" t="n">
        <v>1.128</v>
      </c>
      <c r="F13" s="1" t="n">
        <f aca="false">A13-B13</f>
        <v>3.729E-006</v>
      </c>
    </row>
    <row r="14" customFormat="false" ht="12.75" hidden="false" customHeight="false" outlineLevel="0" collapsed="false">
      <c r="A14" s="0" t="n">
        <v>6.823E-006</v>
      </c>
      <c r="B14" s="0" t="n">
        <v>2.71E-006</v>
      </c>
      <c r="C14" s="0" t="n">
        <v>0.01438</v>
      </c>
      <c r="D14" s="0" t="n">
        <v>1.197</v>
      </c>
      <c r="F14" s="1" t="n">
        <f aca="false">A14-B14</f>
        <v>4.113E-006</v>
      </c>
    </row>
    <row r="15" customFormat="false" ht="12.75" hidden="false" customHeight="false" outlineLevel="0" collapsed="false">
      <c r="A15" s="0" t="n">
        <v>7.397E-006</v>
      </c>
      <c r="B15" s="0" t="n">
        <v>2.917E-006</v>
      </c>
      <c r="C15" s="0" t="n">
        <v>0.01521</v>
      </c>
      <c r="D15" s="0" t="n">
        <v>1.266</v>
      </c>
      <c r="F15" s="1" t="n">
        <f aca="false">A15-B15</f>
        <v>4.48E-006</v>
      </c>
    </row>
    <row r="16" customFormat="false" ht="12.75" hidden="false" customHeight="false" outlineLevel="0" collapsed="false">
      <c r="A16" s="0" t="n">
        <v>7.968E-006</v>
      </c>
      <c r="B16" s="0" t="n">
        <v>3.132E-006</v>
      </c>
      <c r="C16" s="0" t="n">
        <v>0.01602</v>
      </c>
      <c r="D16" s="0" t="n">
        <v>1.334</v>
      </c>
      <c r="F16" s="1" t="n">
        <f aca="false">A16-B16</f>
        <v>4.836E-006</v>
      </c>
    </row>
    <row r="17" customFormat="false" ht="12.75" hidden="false" customHeight="false" outlineLevel="0" collapsed="false">
      <c r="A17" s="0" t="n">
        <v>8.537E-006</v>
      </c>
      <c r="B17" s="0" t="n">
        <v>3.352E-006</v>
      </c>
      <c r="C17" s="0" t="n">
        <v>0.01683</v>
      </c>
      <c r="D17" s="0" t="n">
        <v>1.402</v>
      </c>
      <c r="F17" s="1" t="n">
        <f aca="false">A17-B17</f>
        <v>5.185E-006</v>
      </c>
    </row>
    <row r="18" customFormat="false" ht="12.75" hidden="false" customHeight="false" outlineLevel="0" collapsed="false">
      <c r="A18" s="0" t="n">
        <v>9.11E-006</v>
      </c>
      <c r="B18" s="0" t="n">
        <v>3.573E-006</v>
      </c>
      <c r="C18" s="0" t="n">
        <v>0.01761</v>
      </c>
      <c r="D18" s="0" t="n">
        <v>1.467</v>
      </c>
      <c r="F18" s="1" t="n">
        <f aca="false">A18-B18</f>
        <v>5.537E-006</v>
      </c>
    </row>
    <row r="19" customFormat="false" ht="12.75" hidden="false" customHeight="false" outlineLevel="0" collapsed="false">
      <c r="A19" s="0" t="n">
        <v>9.685E-006</v>
      </c>
      <c r="B19" s="0" t="n">
        <v>3.794E-006</v>
      </c>
      <c r="C19" s="0" t="n">
        <v>0.01836</v>
      </c>
      <c r="D19" s="0" t="n">
        <v>1.529</v>
      </c>
      <c r="F19" s="1" t="n">
        <f aca="false">A19-B19</f>
        <v>5.891E-006</v>
      </c>
    </row>
    <row r="20" customFormat="false" ht="12.75" hidden="false" customHeight="false" outlineLevel="0" collapsed="false">
      <c r="A20" s="0" t="n">
        <v>1.026E-005</v>
      </c>
      <c r="B20" s="0" t="n">
        <v>4.016E-006</v>
      </c>
      <c r="C20" s="0" t="n">
        <v>0.01914</v>
      </c>
      <c r="D20" s="0" t="n">
        <v>1.594</v>
      </c>
      <c r="F20" s="1" t="n">
        <f aca="false">A20-B20</f>
        <v>6.244E-006</v>
      </c>
    </row>
    <row r="21" customFormat="false" ht="12.75" hidden="false" customHeight="false" outlineLevel="0" collapsed="false">
      <c r="A21" s="0" t="n">
        <v>1.082E-005</v>
      </c>
      <c r="B21" s="0" t="n">
        <v>4.24E-006</v>
      </c>
      <c r="C21" s="0" t="n">
        <v>0.01993</v>
      </c>
      <c r="D21" s="0" t="n">
        <v>1.66</v>
      </c>
      <c r="F21" s="1" t="n">
        <f aca="false">A21-B21</f>
        <v>6.58E-006</v>
      </c>
    </row>
    <row r="22" customFormat="false" ht="12.75" hidden="false" customHeight="false" outlineLevel="0" collapsed="false">
      <c r="A22" s="0" t="n">
        <v>1.139E-005</v>
      </c>
      <c r="B22" s="0" t="n">
        <v>4.468E-006</v>
      </c>
      <c r="C22" s="0" t="n">
        <v>0.02067</v>
      </c>
      <c r="D22" s="0" t="n">
        <v>1.722</v>
      </c>
      <c r="F22" s="1" t="n">
        <f aca="false">A22-B22</f>
        <v>6.922E-006</v>
      </c>
    </row>
    <row r="23" customFormat="false" ht="12.75" hidden="false" customHeight="false" outlineLevel="0" collapsed="false">
      <c r="A23" s="0" t="n">
        <v>1.196E-005</v>
      </c>
      <c r="B23" s="0" t="n">
        <v>4.697E-006</v>
      </c>
      <c r="C23" s="0" t="n">
        <v>0.02145</v>
      </c>
      <c r="D23" s="0" t="n">
        <v>1.787</v>
      </c>
      <c r="F23" s="1" t="n">
        <f aca="false">A23-B23</f>
        <v>7.263E-006</v>
      </c>
    </row>
    <row r="24" customFormat="false" ht="12.75" hidden="false" customHeight="false" outlineLevel="0" collapsed="false">
      <c r="A24" s="0" t="n">
        <v>1.254E-005</v>
      </c>
      <c r="B24" s="0" t="n">
        <v>4.926E-006</v>
      </c>
      <c r="C24" s="0" t="n">
        <v>0.02223</v>
      </c>
      <c r="D24" s="0" t="n">
        <v>1.851</v>
      </c>
      <c r="F24" s="1" t="n">
        <f aca="false">A24-B24</f>
        <v>7.614E-006</v>
      </c>
    </row>
    <row r="25" customFormat="false" ht="12.75" hidden="false" customHeight="false" outlineLevel="0" collapsed="false">
      <c r="A25" s="0" t="n">
        <v>1.311E-005</v>
      </c>
      <c r="B25" s="0" t="n">
        <v>5.154E-006</v>
      </c>
      <c r="C25" s="0" t="n">
        <v>0.02299</v>
      </c>
      <c r="D25" s="0" t="n">
        <v>1.915</v>
      </c>
      <c r="F25" s="1" t="n">
        <f aca="false">A25-B25</f>
        <v>7.956E-006</v>
      </c>
    </row>
    <row r="26" customFormat="false" ht="12.75" hidden="false" customHeight="false" outlineLevel="0" collapsed="false">
      <c r="A26" s="0" t="n">
        <v>1.368E-005</v>
      </c>
      <c r="B26" s="0" t="n">
        <v>5.381E-006</v>
      </c>
      <c r="C26" s="0" t="n">
        <v>0.02375</v>
      </c>
      <c r="D26" s="0" t="n">
        <v>1.978</v>
      </c>
      <c r="F26" s="1" t="n">
        <f aca="false">A26-B26</f>
        <v>8.299E-006</v>
      </c>
    </row>
    <row r="27" customFormat="false" ht="12.75" hidden="false" customHeight="false" outlineLevel="0" collapsed="false">
      <c r="A27" s="0" t="n">
        <v>1.426E-005</v>
      </c>
      <c r="B27" s="0" t="n">
        <v>5.606E-006</v>
      </c>
      <c r="C27" s="0" t="n">
        <v>0.0245</v>
      </c>
      <c r="D27" s="0" t="n">
        <v>2.041</v>
      </c>
      <c r="F27" s="1" t="n">
        <f aca="false">A27-B27</f>
        <v>8.654E-006</v>
      </c>
    </row>
    <row r="28" customFormat="false" ht="12.75" hidden="false" customHeight="false" outlineLevel="0" collapsed="false">
      <c r="A28" s="0" t="n">
        <v>1.483E-005</v>
      </c>
      <c r="B28" s="0" t="n">
        <v>5.831E-006</v>
      </c>
      <c r="C28" s="0" t="n">
        <v>0.02524</v>
      </c>
      <c r="D28" s="0" t="n">
        <v>2.103</v>
      </c>
      <c r="F28" s="1" t="n">
        <f aca="false">A28-B28</f>
        <v>8.999E-006</v>
      </c>
    </row>
    <row r="29" customFormat="false" ht="12.75" hidden="false" customHeight="false" outlineLevel="0" collapsed="false">
      <c r="A29" s="0" t="n">
        <v>1.54E-005</v>
      </c>
      <c r="B29" s="0" t="n">
        <v>6.056E-006</v>
      </c>
      <c r="C29" s="0" t="n">
        <v>0.02598</v>
      </c>
      <c r="D29" s="0" t="n">
        <v>2.165</v>
      </c>
      <c r="F29" s="1" t="n">
        <f aca="false">A29-B29</f>
        <v>9.344E-006</v>
      </c>
    </row>
    <row r="30" customFormat="false" ht="12.75" hidden="false" customHeight="false" outlineLevel="0" collapsed="false">
      <c r="A30" s="0" t="n">
        <v>1.598E-005</v>
      </c>
      <c r="B30" s="0" t="n">
        <v>6.28E-006</v>
      </c>
      <c r="C30" s="0" t="n">
        <v>0.02671</v>
      </c>
      <c r="D30" s="0" t="n">
        <v>2.225</v>
      </c>
      <c r="F30" s="1" t="n">
        <f aca="false">A30-B30</f>
        <v>9.7E-006</v>
      </c>
    </row>
    <row r="31" customFormat="false" ht="12.75" hidden="false" customHeight="false" outlineLevel="0" collapsed="false">
      <c r="A31" s="0" t="n">
        <v>1.655E-005</v>
      </c>
      <c r="B31" s="0" t="n">
        <v>6.504E-006</v>
      </c>
      <c r="C31" s="0" t="n">
        <v>0.02743</v>
      </c>
      <c r="D31" s="0" t="n">
        <v>2.285</v>
      </c>
      <c r="F31" s="1" t="n">
        <f aca="false">A31-B31</f>
        <v>1.0046E-005</v>
      </c>
    </row>
    <row r="32" customFormat="false" ht="12.75" hidden="false" customHeight="false" outlineLevel="0" collapsed="false">
      <c r="A32" s="0" t="n">
        <v>1.713E-005</v>
      </c>
      <c r="B32" s="0" t="n">
        <v>6.726E-006</v>
      </c>
      <c r="C32" s="0" t="n">
        <v>0.02814</v>
      </c>
      <c r="D32" s="0" t="n">
        <v>2.345</v>
      </c>
      <c r="F32" s="1" t="n">
        <f aca="false">A32-B32</f>
        <v>1.0404E-005</v>
      </c>
    </row>
    <row r="33" customFormat="false" ht="12.75" hidden="false" customHeight="false" outlineLevel="0" collapsed="false">
      <c r="A33" s="0" t="n">
        <v>1.771E-005</v>
      </c>
      <c r="B33" s="0" t="n">
        <v>6.947E-006</v>
      </c>
      <c r="C33" s="0" t="n">
        <v>0.02884</v>
      </c>
      <c r="D33" s="0" t="n">
        <v>2.403</v>
      </c>
      <c r="F33" s="1" t="n">
        <f aca="false">A33-B33</f>
        <v>1.0763E-005</v>
      </c>
    </row>
    <row r="34" customFormat="false" ht="12.75" hidden="false" customHeight="false" outlineLevel="0" collapsed="false">
      <c r="A34" s="0" t="n">
        <v>1.83E-005</v>
      </c>
      <c r="B34" s="0" t="n">
        <v>7.164E-006</v>
      </c>
      <c r="C34" s="0" t="n">
        <v>0.02953</v>
      </c>
      <c r="D34" s="0" t="n">
        <v>2.46</v>
      </c>
      <c r="F34" s="1" t="n">
        <f aca="false">A34-B34</f>
        <v>1.1136E-005</v>
      </c>
    </row>
    <row r="35" customFormat="false" ht="12.75" hidden="false" customHeight="false" outlineLevel="0" collapsed="false">
      <c r="A35" s="0" t="n">
        <v>1.889E-005</v>
      </c>
      <c r="B35" s="0" t="n">
        <v>7.378E-006</v>
      </c>
      <c r="C35" s="0" t="n">
        <v>0.0302</v>
      </c>
      <c r="D35" s="0" t="n">
        <v>2.517</v>
      </c>
      <c r="F35" s="1" t="n">
        <f aca="false">A35-B35</f>
        <v>1.1512E-005</v>
      </c>
    </row>
    <row r="36" customFormat="false" ht="12.75" hidden="false" customHeight="false" outlineLevel="0" collapsed="false">
      <c r="A36" s="0" t="n">
        <v>1.948E-005</v>
      </c>
      <c r="B36" s="0" t="n">
        <v>7.587E-006</v>
      </c>
      <c r="C36" s="0" t="n">
        <v>0.03086</v>
      </c>
      <c r="D36" s="0" t="n">
        <v>2.571</v>
      </c>
      <c r="F36" s="1" t="n">
        <f aca="false">A36-B36</f>
        <v>1.1893E-005</v>
      </c>
    </row>
    <row r="37" customFormat="false" ht="12.75" hidden="false" customHeight="false" outlineLevel="0" collapsed="false">
      <c r="A37" s="0" t="n">
        <v>2.008E-005</v>
      </c>
      <c r="B37" s="0" t="n">
        <v>7.791E-006</v>
      </c>
      <c r="C37" s="0" t="n">
        <v>0.0315</v>
      </c>
      <c r="D37" s="0" t="n">
        <v>2.625</v>
      </c>
      <c r="F37" s="1" t="n">
        <f aca="false">A37-B37</f>
        <v>1.2289E-005</v>
      </c>
    </row>
    <row r="38" customFormat="false" ht="12.75" hidden="false" customHeight="false" outlineLevel="0" collapsed="false">
      <c r="A38" s="0" t="n">
        <v>2.068E-005</v>
      </c>
      <c r="B38" s="0" t="n">
        <v>7.989E-006</v>
      </c>
      <c r="C38" s="0" t="n">
        <v>0.03212</v>
      </c>
      <c r="D38" s="0" t="n">
        <v>2.676</v>
      </c>
      <c r="F38" s="1" t="n">
        <f aca="false">A38-B38</f>
        <v>1.2691E-005</v>
      </c>
    </row>
    <row r="39" customFormat="false" ht="12.75" hidden="false" customHeight="false" outlineLevel="0" collapsed="false">
      <c r="A39" s="0" t="n">
        <v>2.129E-005</v>
      </c>
      <c r="B39" s="0" t="n">
        <v>8.179E-006</v>
      </c>
      <c r="C39" s="0" t="n">
        <v>0.03272</v>
      </c>
      <c r="D39" s="0" t="n">
        <v>2.726</v>
      </c>
      <c r="F39" s="1" t="n">
        <f aca="false">A39-B39</f>
        <v>1.3111E-005</v>
      </c>
    </row>
    <row r="40" customFormat="false" ht="12.75" hidden="false" customHeight="false" outlineLevel="0" collapsed="false">
      <c r="A40" s="0" t="n">
        <v>2.191E-005</v>
      </c>
      <c r="B40" s="0" t="n">
        <v>8.362E-006</v>
      </c>
      <c r="C40" s="0" t="n">
        <v>0.03329</v>
      </c>
      <c r="D40" s="0" t="n">
        <v>2.774</v>
      </c>
      <c r="F40" s="1" t="n">
        <f aca="false">A40-B40</f>
        <v>1.3548E-005</v>
      </c>
    </row>
    <row r="41" customFormat="false" ht="12.75" hidden="false" customHeight="false" outlineLevel="0" collapsed="false">
      <c r="A41" s="0" t="n">
        <v>2.253E-005</v>
      </c>
      <c r="B41" s="0" t="n">
        <v>8.534E-006</v>
      </c>
      <c r="C41" s="0" t="n">
        <v>0.03384</v>
      </c>
      <c r="D41" s="0" t="n">
        <v>2.82</v>
      </c>
      <c r="F41" s="1" t="n">
        <f aca="false">A41-B41</f>
        <v>1.3996E-005</v>
      </c>
    </row>
    <row r="42" customFormat="false" ht="12.75" hidden="false" customHeight="false" outlineLevel="0" collapsed="false">
      <c r="A42" s="0" t="n">
        <v>2.316E-005</v>
      </c>
      <c r="B42" s="0" t="n">
        <v>8.701E-006</v>
      </c>
      <c r="C42" s="0" t="n">
        <v>0.03437</v>
      </c>
      <c r="D42" s="0" t="n">
        <v>2.864</v>
      </c>
      <c r="F42" s="1" t="n">
        <f aca="false">A42-B42</f>
        <v>1.4459E-005</v>
      </c>
    </row>
    <row r="43" customFormat="false" ht="12.75" hidden="false" customHeight="false" outlineLevel="0" collapsed="false">
      <c r="A43" s="0" t="n">
        <v>2.38E-005</v>
      </c>
      <c r="B43" s="0" t="n">
        <v>8.857E-006</v>
      </c>
      <c r="C43" s="0" t="n">
        <v>0.03486</v>
      </c>
      <c r="D43" s="0" t="n">
        <v>2.905</v>
      </c>
      <c r="F43" s="1" t="n">
        <f aca="false">A43-B43</f>
        <v>1.4943E-005</v>
      </c>
    </row>
    <row r="44" customFormat="false" ht="12.75" hidden="false" customHeight="false" outlineLevel="0" collapsed="false">
      <c r="A44" s="0" t="n">
        <v>2.444E-005</v>
      </c>
      <c r="B44" s="0" t="n">
        <v>9.007E-006</v>
      </c>
      <c r="C44" s="0" t="n">
        <v>0.03533</v>
      </c>
      <c r="D44" s="0" t="n">
        <v>2.944</v>
      </c>
      <c r="F44" s="1" t="n">
        <f aca="false">A44-B44</f>
        <v>1.5433E-005</v>
      </c>
    </row>
    <row r="45" customFormat="false" ht="12.75" hidden="false" customHeight="false" outlineLevel="0" collapsed="false">
      <c r="A45" s="0" t="n">
        <v>2.509E-005</v>
      </c>
      <c r="B45" s="0" t="n">
        <v>9.149E-006</v>
      </c>
      <c r="C45" s="0" t="n">
        <v>0.03576</v>
      </c>
      <c r="D45" s="0" t="n">
        <v>2.98</v>
      </c>
      <c r="F45" s="1" t="n">
        <f aca="false">A45-B45</f>
        <v>1.5941E-005</v>
      </c>
    </row>
    <row r="46" customFormat="false" ht="12.75" hidden="false" customHeight="false" outlineLevel="0" collapsed="false">
      <c r="A46" s="0" t="n">
        <v>2.582E-005</v>
      </c>
      <c r="B46" s="0" t="n">
        <v>9.21E-006</v>
      </c>
      <c r="C46" s="0" t="n">
        <v>0.03591</v>
      </c>
      <c r="D46" s="0" t="n">
        <v>2.992</v>
      </c>
      <c r="F46" s="1" t="n">
        <f aca="false">A46-B46</f>
        <v>1.661E-005</v>
      </c>
    </row>
    <row r="47" customFormat="false" ht="12.75" hidden="false" customHeight="false" outlineLevel="0" collapsed="false">
      <c r="A47" s="0" t="n">
        <v>2.652E-005</v>
      </c>
      <c r="B47" s="0" t="n">
        <v>9.306E-006</v>
      </c>
      <c r="C47" s="0" t="n">
        <v>0.03619</v>
      </c>
      <c r="D47" s="0" t="n">
        <v>3.016</v>
      </c>
      <c r="F47" s="1" t="n">
        <f aca="false">A47-B47</f>
        <v>1.7214E-005</v>
      </c>
    </row>
    <row r="48" customFormat="false" ht="12.75" hidden="false" customHeight="false" outlineLevel="0" collapsed="false">
      <c r="A48" s="0" t="n">
        <v>2.719E-005</v>
      </c>
      <c r="B48" s="0" t="n">
        <v>9.438E-006</v>
      </c>
      <c r="C48" s="0" t="n">
        <v>0.03659</v>
      </c>
      <c r="D48" s="0" t="n">
        <v>3.049</v>
      </c>
      <c r="F48" s="1" t="n">
        <f aca="false">A48-B48</f>
        <v>1.7752E-005</v>
      </c>
    </row>
    <row r="49" customFormat="false" ht="12.75" hidden="false" customHeight="false" outlineLevel="0" collapsed="false">
      <c r="A49" s="0" t="n">
        <v>2.794E-005</v>
      </c>
      <c r="B49" s="0" t="n">
        <v>9.479E-006</v>
      </c>
      <c r="C49" s="0" t="n">
        <v>0.03667</v>
      </c>
      <c r="D49" s="0" t="n">
        <v>3.055</v>
      </c>
      <c r="F49" s="1" t="n">
        <f aca="false">A49-B49</f>
        <v>1.8461E-005</v>
      </c>
    </row>
    <row r="50" customFormat="false" ht="12.75" hidden="false" customHeight="false" outlineLevel="0" collapsed="false">
      <c r="A50" s="0" t="n">
        <v>2.864E-005</v>
      </c>
      <c r="B50" s="0" t="n">
        <v>9.569E-006</v>
      </c>
      <c r="C50" s="0" t="n">
        <v>0.03693</v>
      </c>
      <c r="D50" s="0" t="n">
        <v>3.077</v>
      </c>
      <c r="F50" s="1" t="n">
        <f aca="false">A50-B50</f>
        <v>1.9071E-005</v>
      </c>
    </row>
    <row r="51" customFormat="false" ht="12.75" hidden="false" customHeight="false" outlineLevel="0" collapsed="false">
      <c r="A51" s="0" t="n">
        <v>2.936E-005</v>
      </c>
      <c r="B51" s="0" t="n">
        <v>9.645E-006</v>
      </c>
      <c r="C51" s="0" t="n">
        <v>0.03712</v>
      </c>
      <c r="D51" s="0" t="n">
        <v>3.093</v>
      </c>
      <c r="F51" s="1" t="n">
        <f aca="false">A51-B51</f>
        <v>1.9715E-005</v>
      </c>
    </row>
    <row r="52" customFormat="false" ht="12.75" hidden="false" customHeight="false" outlineLevel="0" collapsed="false">
      <c r="A52" s="0" t="n">
        <v>3.021E-005</v>
      </c>
      <c r="B52" s="0" t="n">
        <v>9.613E-006</v>
      </c>
      <c r="C52" s="0" t="n">
        <v>0.03691</v>
      </c>
      <c r="D52" s="0" t="n">
        <v>3.076</v>
      </c>
      <c r="F52" s="1" t="n">
        <f aca="false">A52-B52</f>
        <v>2.0597E-005</v>
      </c>
    </row>
    <row r="53" customFormat="false" ht="12.75" hidden="false" customHeight="false" outlineLevel="0" collapsed="false">
      <c r="A53" s="0" t="n">
        <v>3.165E-005</v>
      </c>
      <c r="B53" s="0" t="n">
        <v>9.268E-006</v>
      </c>
      <c r="C53" s="0" t="n">
        <v>0.0341</v>
      </c>
      <c r="D53" s="0" t="n">
        <v>2.841</v>
      </c>
      <c r="F53" s="1" t="n">
        <f aca="false">A53-B53</f>
        <v>2.2382E-005</v>
      </c>
    </row>
    <row r="54" customFormat="false" ht="12.75" hidden="false" customHeight="false" outlineLevel="0" collapsed="false">
      <c r="F54" s="1" t="n">
        <f aca="false">A54-B54</f>
        <v>0</v>
      </c>
    </row>
    <row r="55" customFormat="false" ht="12.75" hidden="false" customHeight="false" outlineLevel="0" collapsed="false">
      <c r="F55" s="1" t="n">
        <f aca="false">A55-B55</f>
        <v>0</v>
      </c>
    </row>
    <row r="56" customFormat="false" ht="12.75" hidden="false" customHeight="false" outlineLevel="0" collapsed="false">
      <c r="F56" s="1" t="n">
        <f aca="false">A56-B56</f>
        <v>0</v>
      </c>
    </row>
    <row r="57" customFormat="false" ht="12.75" hidden="false" customHeight="false" outlineLevel="0" collapsed="false">
      <c r="F57" s="1" t="n">
        <f aca="false">A57-B57</f>
        <v>0</v>
      </c>
    </row>
    <row r="58" customFormat="false" ht="12.75" hidden="false" customHeight="false" outlineLevel="0" collapsed="false">
      <c r="A58" s="1"/>
      <c r="B58" s="1"/>
      <c r="C58" s="1"/>
      <c r="D58" s="1"/>
      <c r="F58" s="1" t="n">
        <f aca="false">A58-B58</f>
        <v>0</v>
      </c>
    </row>
    <row r="59" customFormat="false" ht="12.75" hidden="false" customHeight="false" outlineLevel="0" collapsed="false">
      <c r="A59" s="1"/>
      <c r="B59" s="1"/>
      <c r="C59" s="1"/>
      <c r="D59" s="1"/>
      <c r="F59" s="1" t="n">
        <f aca="false">A59-B59</f>
        <v>0</v>
      </c>
    </row>
    <row r="60" customFormat="false" ht="12.75" hidden="false" customHeight="false" outlineLevel="0" collapsed="false">
      <c r="A60" s="1"/>
      <c r="B60" s="1"/>
      <c r="C60" s="1"/>
      <c r="D60" s="1"/>
      <c r="F60" s="1" t="n">
        <f aca="false">A60-B60</f>
        <v>0</v>
      </c>
    </row>
    <row r="61" customFormat="false" ht="12.75" hidden="false" customHeight="false" outlineLevel="0" collapsed="false">
      <c r="A61" s="1"/>
      <c r="B61" s="1"/>
      <c r="C61" s="1"/>
      <c r="D61" s="1"/>
      <c r="F61" s="1" t="n">
        <f aca="false">A61-B61</f>
        <v>0</v>
      </c>
    </row>
    <row r="62" customFormat="false" ht="12.75" hidden="false" customHeight="false" outlineLevel="0" collapsed="false">
      <c r="A62" s="1"/>
      <c r="B62" s="1"/>
      <c r="C62" s="1"/>
      <c r="D62" s="1"/>
      <c r="F62" s="1" t="n">
        <f aca="false">A62-B62</f>
        <v>0</v>
      </c>
    </row>
    <row r="63" customFormat="false" ht="12.75" hidden="false" customHeight="false" outlineLevel="0" collapsed="false">
      <c r="A63" s="1"/>
      <c r="B63" s="1"/>
      <c r="C63" s="1"/>
      <c r="D63" s="1"/>
      <c r="F63" s="1" t="n">
        <f aca="false">A63-B63</f>
        <v>0</v>
      </c>
    </row>
    <row r="64" customFormat="false" ht="12.75" hidden="false" customHeight="false" outlineLevel="0" collapsed="false">
      <c r="A64" s="1"/>
      <c r="B64" s="1"/>
      <c r="C64" s="1"/>
      <c r="D64" s="1"/>
      <c r="F64" s="1" t="n">
        <f aca="false">A64-B64</f>
        <v>0</v>
      </c>
    </row>
    <row r="65" customFormat="false" ht="12.75" hidden="false" customHeight="false" outlineLevel="0" collapsed="false">
      <c r="A65" s="1"/>
      <c r="B65" s="1"/>
      <c r="C65" s="1"/>
      <c r="D65" s="1"/>
      <c r="F65" s="1" t="n">
        <f aca="false">A65-B65</f>
        <v>0</v>
      </c>
    </row>
    <row r="66" customFormat="false" ht="12.75" hidden="false" customHeight="false" outlineLevel="0" collapsed="false">
      <c r="A66" s="1"/>
      <c r="B66" s="1"/>
      <c r="C66" s="1"/>
      <c r="D66" s="1"/>
      <c r="F66" s="1" t="n">
        <f aca="false">A66-B66</f>
        <v>0</v>
      </c>
    </row>
    <row r="67" customFormat="false" ht="12.75" hidden="false" customHeight="false" outlineLevel="0" collapsed="false">
      <c r="A67" s="1"/>
      <c r="B67" s="1"/>
      <c r="C67" s="1"/>
      <c r="D67" s="1"/>
      <c r="F67" s="1" t="n">
        <f aca="false">A67-B67</f>
        <v>0</v>
      </c>
    </row>
    <row r="68" customFormat="false" ht="12.75" hidden="false" customHeight="false" outlineLevel="0" collapsed="false">
      <c r="A68" s="1"/>
      <c r="B68" s="1"/>
      <c r="C68" s="1"/>
      <c r="D68" s="1"/>
      <c r="F68" s="1" t="n">
        <f aca="false">A68-B68</f>
        <v>0</v>
      </c>
    </row>
    <row r="69" customFormat="false" ht="12.75" hidden="false" customHeight="false" outlineLevel="0" collapsed="false">
      <c r="A69" s="1"/>
      <c r="B69" s="1"/>
      <c r="C69" s="1"/>
      <c r="D69" s="1"/>
      <c r="F69" s="1" t="n">
        <f aca="false">A69-B69</f>
        <v>0</v>
      </c>
    </row>
    <row r="70" customFormat="false" ht="12.75" hidden="false" customHeight="false" outlineLevel="0" collapsed="false">
      <c r="A70" s="1"/>
      <c r="B70" s="1"/>
      <c r="C70" s="1"/>
      <c r="D70" s="1"/>
      <c r="F70" s="1" t="n">
        <f aca="false">A70-B70</f>
        <v>0</v>
      </c>
    </row>
    <row r="71" customFormat="false" ht="12.75" hidden="false" customHeight="false" outlineLevel="0" collapsed="false">
      <c r="A71" s="1"/>
      <c r="B71" s="1"/>
      <c r="C71" s="1"/>
      <c r="D71" s="1"/>
      <c r="F71" s="1" t="n">
        <f aca="false">A71-B71</f>
        <v>0</v>
      </c>
    </row>
    <row r="72" customFormat="false" ht="12.75" hidden="false" customHeight="false" outlineLevel="0" collapsed="false">
      <c r="A72" s="1"/>
      <c r="B72" s="1"/>
      <c r="C72" s="1"/>
      <c r="D72" s="1"/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3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2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5</v>
      </c>
      <c r="D6" s="0" t="n">
        <v>0.4452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9E-006</v>
      </c>
      <c r="B7" s="0" t="n">
        <v>1.201E-006</v>
      </c>
      <c r="C7" s="0" t="n">
        <v>0.006706</v>
      </c>
      <c r="D7" s="0" t="n">
        <v>0.5571</v>
      </c>
      <c r="F7" s="1" t="n">
        <f aca="false">A7-B7</f>
        <v>1.598E-006</v>
      </c>
    </row>
    <row r="8" customFormat="false" ht="12.75" hidden="false" customHeight="false" outlineLevel="0" collapsed="false">
      <c r="A8" s="0" t="n">
        <v>3.357E-006</v>
      </c>
      <c r="B8" s="0" t="n">
        <v>1.442E-006</v>
      </c>
      <c r="C8" s="0" t="n">
        <v>0.008046</v>
      </c>
      <c r="D8" s="0" t="n">
        <v>0.6677</v>
      </c>
      <c r="F8" s="1" t="n">
        <f aca="false">A8-B8</f>
        <v>1.915E-006</v>
      </c>
    </row>
    <row r="9" customFormat="false" ht="12.75" hidden="false" customHeight="false" outlineLevel="0" collapsed="false">
      <c r="A9" s="0" t="n">
        <v>3.919E-006</v>
      </c>
      <c r="B9" s="0" t="n">
        <v>1.68E-006</v>
      </c>
      <c r="C9" s="0" t="n">
        <v>0.009375</v>
      </c>
      <c r="D9" s="0" t="n">
        <v>0.7796</v>
      </c>
      <c r="F9" s="1" t="n">
        <f aca="false">A9-B9</f>
        <v>2.239E-006</v>
      </c>
    </row>
    <row r="10" customFormat="false" ht="12.75" hidden="false" customHeight="false" outlineLevel="0" collapsed="false">
      <c r="A10" s="0" t="n">
        <v>4.482E-006</v>
      </c>
      <c r="B10" s="0" t="n">
        <v>1.92E-006</v>
      </c>
      <c r="C10" s="0" t="n">
        <v>0.01068</v>
      </c>
      <c r="D10" s="0" t="n">
        <v>0.8867</v>
      </c>
      <c r="F10" s="1" t="n">
        <f aca="false">A10-B10</f>
        <v>2.562E-006</v>
      </c>
    </row>
    <row r="11" customFormat="false" ht="12.75" hidden="false" customHeight="false" outlineLevel="0" collapsed="false">
      <c r="A11" s="0" t="n">
        <v>5.055E-006</v>
      </c>
      <c r="B11" s="0" t="n">
        <v>2.156E-006</v>
      </c>
      <c r="C11" s="0" t="n">
        <v>0.01188</v>
      </c>
      <c r="D11" s="0" t="n">
        <v>0.9873</v>
      </c>
      <c r="F11" s="1" t="n">
        <f aca="false">A11-B11</f>
        <v>2.899E-006</v>
      </c>
    </row>
    <row r="12" customFormat="false" ht="12.75" hidden="false" customHeight="false" outlineLevel="0" collapsed="false">
      <c r="A12" s="0" t="n">
        <v>5.649E-006</v>
      </c>
      <c r="B12" s="0" t="n">
        <v>2.385E-006</v>
      </c>
      <c r="C12" s="0" t="n">
        <v>0.0129</v>
      </c>
      <c r="D12" s="0" t="n">
        <v>1.073</v>
      </c>
      <c r="F12" s="1" t="n">
        <f aca="false">A12-B12</f>
        <v>3.264E-006</v>
      </c>
    </row>
    <row r="13" customFormat="false" ht="12.75" hidden="false" customHeight="false" outlineLevel="0" collapsed="false">
      <c r="A13" s="0" t="n">
        <v>6.252E-006</v>
      </c>
      <c r="B13" s="0" t="n">
        <v>2.608E-006</v>
      </c>
      <c r="C13" s="0" t="n">
        <v>0.01383</v>
      </c>
      <c r="D13" s="0" t="n">
        <v>1.151</v>
      </c>
      <c r="F13" s="1" t="n">
        <f aca="false">A13-B13</f>
        <v>3.644E-006</v>
      </c>
    </row>
    <row r="14" customFormat="false" ht="12.75" hidden="false" customHeight="false" outlineLevel="0" collapsed="false">
      <c r="A14" s="0" t="n">
        <v>6.857E-006</v>
      </c>
      <c r="B14" s="0" t="n">
        <v>2.83E-006</v>
      </c>
      <c r="C14" s="0" t="n">
        <v>0.01467</v>
      </c>
      <c r="D14" s="0" t="n">
        <v>1.221</v>
      </c>
      <c r="F14" s="1" t="n">
        <f aca="false">A14-B14</f>
        <v>4.027E-006</v>
      </c>
    </row>
    <row r="15" customFormat="false" ht="12.75" hidden="false" customHeight="false" outlineLevel="0" collapsed="false">
      <c r="A15" s="0" t="n">
        <v>7.453E-006</v>
      </c>
      <c r="B15" s="0" t="n">
        <v>3.056E-006</v>
      </c>
      <c r="C15" s="0" t="n">
        <v>0.01548</v>
      </c>
      <c r="D15" s="0" t="n">
        <v>1.289</v>
      </c>
      <c r="F15" s="1" t="n">
        <f aca="false">A15-B15</f>
        <v>4.397E-006</v>
      </c>
    </row>
    <row r="16" customFormat="false" ht="12.75" hidden="false" customHeight="false" outlineLevel="0" collapsed="false">
      <c r="A16" s="0" t="n">
        <v>8.039E-006</v>
      </c>
      <c r="B16" s="0" t="n">
        <v>3.287E-006</v>
      </c>
      <c r="C16" s="0" t="n">
        <v>0.0163</v>
      </c>
      <c r="D16" s="0" t="n">
        <v>1.357</v>
      </c>
      <c r="F16" s="1" t="n">
        <f aca="false">A16-B16</f>
        <v>4.752E-006</v>
      </c>
    </row>
    <row r="17" customFormat="false" ht="12.75" hidden="false" customHeight="false" outlineLevel="0" collapsed="false">
      <c r="A17" s="0" t="n">
        <v>8.623E-006</v>
      </c>
      <c r="B17" s="0" t="n">
        <v>3.519E-006</v>
      </c>
      <c r="C17" s="0" t="n">
        <v>0.01706</v>
      </c>
      <c r="D17" s="0" t="n">
        <v>1.421</v>
      </c>
      <c r="F17" s="1" t="n">
        <f aca="false">A17-B17</f>
        <v>5.104E-006</v>
      </c>
    </row>
    <row r="18" customFormat="false" ht="12.75" hidden="false" customHeight="false" outlineLevel="0" collapsed="false">
      <c r="A18" s="0" t="n">
        <v>9.201E-006</v>
      </c>
      <c r="B18" s="0" t="n">
        <v>3.748E-006</v>
      </c>
      <c r="C18" s="0" t="n">
        <v>0.01784</v>
      </c>
      <c r="D18" s="0" t="n">
        <v>1.486</v>
      </c>
      <c r="F18" s="1" t="n">
        <f aca="false">A18-B18</f>
        <v>5.453E-006</v>
      </c>
    </row>
    <row r="19" customFormat="false" ht="12.75" hidden="false" customHeight="false" outlineLevel="0" collapsed="false">
      <c r="A19" s="0" t="n">
        <v>9.778E-006</v>
      </c>
      <c r="B19" s="0" t="n">
        <v>3.977E-006</v>
      </c>
      <c r="C19" s="0" t="n">
        <v>0.01863</v>
      </c>
      <c r="D19" s="0" t="n">
        <v>1.552</v>
      </c>
      <c r="F19" s="1" t="n">
        <f aca="false">A19-B19</f>
        <v>5.801E-006</v>
      </c>
    </row>
    <row r="20" customFormat="false" ht="12.75" hidden="false" customHeight="false" outlineLevel="0" collapsed="false">
      <c r="A20" s="0" t="n">
        <v>1.036E-005</v>
      </c>
      <c r="B20" s="0" t="n">
        <v>4.204E-006</v>
      </c>
      <c r="C20" s="0" t="n">
        <v>0.01936</v>
      </c>
      <c r="D20" s="0" t="n">
        <v>1.613</v>
      </c>
      <c r="F20" s="1" t="n">
        <f aca="false">A20-B20</f>
        <v>6.156E-006</v>
      </c>
    </row>
    <row r="21" customFormat="false" ht="12.75" hidden="false" customHeight="false" outlineLevel="0" collapsed="false">
      <c r="A21" s="0" t="n">
        <v>1.094E-005</v>
      </c>
      <c r="B21" s="0" t="n">
        <v>4.436E-006</v>
      </c>
      <c r="C21" s="0" t="n">
        <v>0.02016</v>
      </c>
      <c r="D21" s="0" t="n">
        <v>1.679</v>
      </c>
      <c r="F21" s="1" t="n">
        <f aca="false">A21-B21</f>
        <v>6.504E-006</v>
      </c>
    </row>
    <row r="22" customFormat="false" ht="12.75" hidden="false" customHeight="false" outlineLevel="0" collapsed="false">
      <c r="A22" s="0" t="n">
        <v>1.151E-005</v>
      </c>
      <c r="B22" s="0" t="n">
        <v>4.666E-006</v>
      </c>
      <c r="C22" s="0" t="n">
        <v>0.0209</v>
      </c>
      <c r="D22" s="0" t="n">
        <v>1.741</v>
      </c>
      <c r="F22" s="1" t="n">
        <f aca="false">A22-B22</f>
        <v>6.844E-006</v>
      </c>
    </row>
    <row r="23" customFormat="false" ht="12.75" hidden="false" customHeight="false" outlineLevel="0" collapsed="false">
      <c r="A23" s="0" t="n">
        <v>1.208E-005</v>
      </c>
      <c r="B23" s="0" t="n">
        <v>4.899E-006</v>
      </c>
      <c r="C23" s="0" t="n">
        <v>0.02169</v>
      </c>
      <c r="D23" s="0" t="n">
        <v>1.807</v>
      </c>
      <c r="F23" s="1" t="n">
        <f aca="false">A23-B23</f>
        <v>7.181E-006</v>
      </c>
    </row>
    <row r="24" customFormat="false" ht="12.75" hidden="false" customHeight="false" outlineLevel="0" collapsed="false">
      <c r="A24" s="0" t="n">
        <v>1.265E-005</v>
      </c>
      <c r="B24" s="0" t="n">
        <v>5.126E-006</v>
      </c>
      <c r="C24" s="0" t="n">
        <v>0.02245</v>
      </c>
      <c r="D24" s="0" t="n">
        <v>1.87</v>
      </c>
      <c r="F24" s="1" t="n">
        <f aca="false">A24-B24</f>
        <v>7.524E-006</v>
      </c>
    </row>
    <row r="25" customFormat="false" ht="12.75" hidden="false" customHeight="false" outlineLevel="0" collapsed="false">
      <c r="A25" s="0" t="n">
        <v>1.322E-005</v>
      </c>
      <c r="B25" s="0" t="n">
        <v>5.354E-006</v>
      </c>
      <c r="C25" s="0" t="n">
        <v>0.02322</v>
      </c>
      <c r="D25" s="0" t="n">
        <v>1.934</v>
      </c>
      <c r="F25" s="1" t="n">
        <f aca="false">A25-B25</f>
        <v>7.866E-006</v>
      </c>
    </row>
    <row r="26" customFormat="false" ht="12.75" hidden="false" customHeight="false" outlineLevel="0" collapsed="false">
      <c r="A26" s="0" t="n">
        <v>1.379E-005</v>
      </c>
      <c r="B26" s="0" t="n">
        <v>5.58E-006</v>
      </c>
      <c r="C26" s="0" t="n">
        <v>0.02399</v>
      </c>
      <c r="D26" s="0" t="n">
        <v>1.999</v>
      </c>
      <c r="F26" s="1" t="n">
        <f aca="false">A26-B26</f>
        <v>8.21E-006</v>
      </c>
    </row>
    <row r="27" customFormat="false" ht="12.75" hidden="false" customHeight="false" outlineLevel="0" collapsed="false">
      <c r="A27" s="0" t="n">
        <v>1.436E-005</v>
      </c>
      <c r="B27" s="0" t="n">
        <v>5.808E-006</v>
      </c>
      <c r="C27" s="0" t="n">
        <v>0.02476</v>
      </c>
      <c r="D27" s="0" t="n">
        <v>2.063</v>
      </c>
      <c r="F27" s="1" t="n">
        <f aca="false">A27-B27</f>
        <v>8.552E-006</v>
      </c>
    </row>
    <row r="28" customFormat="false" ht="12.75" hidden="false" customHeight="false" outlineLevel="0" collapsed="false">
      <c r="A28" s="0" t="n">
        <v>1.494E-005</v>
      </c>
      <c r="B28" s="0" t="n">
        <v>6.033E-006</v>
      </c>
      <c r="C28" s="0" t="n">
        <v>0.02552</v>
      </c>
      <c r="D28" s="0" t="n">
        <v>2.127</v>
      </c>
      <c r="F28" s="1" t="n">
        <f aca="false">A28-B28</f>
        <v>8.907E-006</v>
      </c>
    </row>
    <row r="29" customFormat="false" ht="12.75" hidden="false" customHeight="false" outlineLevel="0" collapsed="false">
      <c r="A29" s="0" t="n">
        <v>1.551E-005</v>
      </c>
      <c r="B29" s="0" t="n">
        <v>6.261E-006</v>
      </c>
      <c r="C29" s="0" t="n">
        <v>0.02629</v>
      </c>
      <c r="D29" s="0" t="n">
        <v>2.19</v>
      </c>
      <c r="F29" s="1" t="n">
        <f aca="false">A29-B29</f>
        <v>9.249E-006</v>
      </c>
    </row>
    <row r="30" customFormat="false" ht="12.75" hidden="false" customHeight="false" outlineLevel="0" collapsed="false">
      <c r="A30" s="0" t="n">
        <v>1.608E-005</v>
      </c>
      <c r="B30" s="0" t="n">
        <v>6.491E-006</v>
      </c>
      <c r="C30" s="0" t="n">
        <v>0.02706</v>
      </c>
      <c r="D30" s="0" t="n">
        <v>2.254</v>
      </c>
      <c r="F30" s="1" t="n">
        <f aca="false">A30-B30</f>
        <v>9.589E-006</v>
      </c>
    </row>
    <row r="31" customFormat="false" ht="12.75" hidden="false" customHeight="false" outlineLevel="0" collapsed="false">
      <c r="A31" s="0" t="n">
        <v>1.665E-005</v>
      </c>
      <c r="B31" s="0" t="n">
        <v>6.72E-006</v>
      </c>
      <c r="C31" s="0" t="n">
        <v>0.02781</v>
      </c>
      <c r="D31" s="0" t="n">
        <v>2.318</v>
      </c>
      <c r="F31" s="1" t="n">
        <f aca="false">A31-B31</f>
        <v>9.93E-006</v>
      </c>
    </row>
    <row r="32" customFormat="false" ht="12.75" hidden="false" customHeight="false" outlineLevel="0" collapsed="false">
      <c r="A32" s="0" t="n">
        <v>1.722E-005</v>
      </c>
      <c r="B32" s="0" t="n">
        <v>6.951E-006</v>
      </c>
      <c r="C32" s="0" t="n">
        <v>0.02857</v>
      </c>
      <c r="D32" s="0" t="n">
        <v>2.38</v>
      </c>
      <c r="F32" s="1" t="n">
        <f aca="false">A32-B32</f>
        <v>1.0269E-005</v>
      </c>
    </row>
    <row r="33" customFormat="false" ht="12.75" hidden="false" customHeight="false" outlineLevel="0" collapsed="false">
      <c r="A33" s="0" t="n">
        <v>1.779E-005</v>
      </c>
      <c r="B33" s="0" t="n">
        <v>7.181E-006</v>
      </c>
      <c r="C33" s="0" t="n">
        <v>0.02931</v>
      </c>
      <c r="D33" s="0" t="n">
        <v>2.443</v>
      </c>
      <c r="F33" s="1" t="n">
        <f aca="false">A33-B33</f>
        <v>1.0609E-005</v>
      </c>
    </row>
    <row r="34" customFormat="false" ht="12.75" hidden="false" customHeight="false" outlineLevel="0" collapsed="false">
      <c r="A34" s="0" t="n">
        <v>1.836E-005</v>
      </c>
      <c r="B34" s="0" t="n">
        <v>7.409E-006</v>
      </c>
      <c r="C34" s="0" t="n">
        <v>0.03005</v>
      </c>
      <c r="D34" s="0" t="n">
        <v>2.504</v>
      </c>
      <c r="F34" s="1" t="n">
        <f aca="false">A34-B34</f>
        <v>1.0951E-005</v>
      </c>
    </row>
    <row r="35" customFormat="false" ht="12.75" hidden="false" customHeight="false" outlineLevel="0" collapsed="false">
      <c r="A35" s="0" t="n">
        <v>1.893E-005</v>
      </c>
      <c r="B35" s="0" t="n">
        <v>7.636E-006</v>
      </c>
      <c r="C35" s="0" t="n">
        <v>0.03078</v>
      </c>
      <c r="D35" s="0" t="n">
        <v>2.565</v>
      </c>
      <c r="F35" s="1" t="n">
        <f aca="false">A35-B35</f>
        <v>1.1294E-005</v>
      </c>
    </row>
    <row r="36" customFormat="false" ht="12.75" hidden="false" customHeight="false" outlineLevel="0" collapsed="false">
      <c r="A36" s="0" t="n">
        <v>1.951E-005</v>
      </c>
      <c r="B36" s="0" t="n">
        <v>7.861E-006</v>
      </c>
      <c r="C36" s="0" t="n">
        <v>0.03151</v>
      </c>
      <c r="D36" s="0" t="n">
        <v>2.626</v>
      </c>
      <c r="F36" s="1" t="n">
        <f aca="false">A36-B36</f>
        <v>1.1649E-005</v>
      </c>
    </row>
    <row r="37" customFormat="false" ht="12.75" hidden="false" customHeight="false" outlineLevel="0" collapsed="false">
      <c r="A37" s="0" t="n">
        <v>2.009E-005</v>
      </c>
      <c r="B37" s="0" t="n">
        <v>8.083E-006</v>
      </c>
      <c r="C37" s="0" t="n">
        <v>0.03222</v>
      </c>
      <c r="D37" s="0" t="n">
        <v>2.685</v>
      </c>
      <c r="F37" s="1" t="n">
        <f aca="false">A37-B37</f>
        <v>1.2007E-005</v>
      </c>
    </row>
    <row r="38" customFormat="false" ht="12.75" hidden="false" customHeight="false" outlineLevel="0" collapsed="false">
      <c r="A38" s="0" t="n">
        <v>2.067E-005</v>
      </c>
      <c r="B38" s="0" t="n">
        <v>8.302E-006</v>
      </c>
      <c r="C38" s="0" t="n">
        <v>0.03293</v>
      </c>
      <c r="D38" s="0" t="n">
        <v>2.744</v>
      </c>
      <c r="F38" s="1" t="n">
        <f aca="false">A38-B38</f>
        <v>1.2368E-005</v>
      </c>
    </row>
    <row r="39" customFormat="false" ht="12.75" hidden="false" customHeight="false" outlineLevel="0" collapsed="false">
      <c r="A39" s="0" t="n">
        <v>2.126E-005</v>
      </c>
      <c r="B39" s="0" t="n">
        <v>8.519E-006</v>
      </c>
      <c r="C39" s="0" t="n">
        <v>0.03362</v>
      </c>
      <c r="D39" s="0" t="n">
        <v>2.802</v>
      </c>
      <c r="F39" s="1" t="n">
        <f aca="false">A39-B39</f>
        <v>1.2741E-005</v>
      </c>
    </row>
    <row r="40" customFormat="false" ht="12.75" hidden="false" customHeight="false" outlineLevel="0" collapsed="false">
      <c r="A40" s="0" t="n">
        <v>2.185E-005</v>
      </c>
      <c r="B40" s="0" t="n">
        <v>8.733E-006</v>
      </c>
      <c r="C40" s="0" t="n">
        <v>0.0343</v>
      </c>
      <c r="D40" s="0" t="n">
        <v>2.858</v>
      </c>
      <c r="F40" s="1" t="n">
        <f aca="false">A40-B40</f>
        <v>1.3117E-005</v>
      </c>
    </row>
    <row r="41" customFormat="false" ht="12.75" hidden="false" customHeight="false" outlineLevel="0" collapsed="false">
      <c r="A41" s="0" t="n">
        <v>2.244E-005</v>
      </c>
      <c r="B41" s="0" t="n">
        <v>8.942E-006</v>
      </c>
      <c r="C41" s="0" t="n">
        <v>0.03496</v>
      </c>
      <c r="D41" s="0" t="n">
        <v>2.913</v>
      </c>
      <c r="F41" s="1" t="n">
        <f aca="false">A41-B41</f>
        <v>1.3498E-005</v>
      </c>
    </row>
    <row r="42" customFormat="false" ht="12.75" hidden="false" customHeight="false" outlineLevel="0" collapsed="false">
      <c r="A42" s="0" t="n">
        <v>2.305E-005</v>
      </c>
      <c r="B42" s="0" t="n">
        <v>9.144E-006</v>
      </c>
      <c r="C42" s="0" t="n">
        <v>0.0356</v>
      </c>
      <c r="D42" s="0" t="n">
        <v>2.966</v>
      </c>
      <c r="F42" s="1" t="n">
        <f aca="false">A42-B42</f>
        <v>1.3906E-005</v>
      </c>
    </row>
    <row r="43" customFormat="false" ht="12.75" hidden="false" customHeight="false" outlineLevel="0" collapsed="false">
      <c r="A43" s="0" t="n">
        <v>2.365E-005</v>
      </c>
      <c r="B43" s="0" t="n">
        <v>9.344E-006</v>
      </c>
      <c r="C43" s="0" t="n">
        <v>0.03622</v>
      </c>
      <c r="D43" s="0" t="n">
        <v>3.018</v>
      </c>
      <c r="F43" s="1" t="n">
        <f aca="false">A43-B43</f>
        <v>1.4306E-005</v>
      </c>
    </row>
    <row r="44" customFormat="false" ht="12.75" hidden="false" customHeight="false" outlineLevel="0" collapsed="false">
      <c r="A44" s="0" t="n">
        <v>2.427E-005</v>
      </c>
      <c r="B44" s="0" t="n">
        <v>9.544E-006</v>
      </c>
      <c r="C44" s="0" t="n">
        <v>0.03681</v>
      </c>
      <c r="D44" s="0" t="n">
        <v>3.067</v>
      </c>
      <c r="F44" s="1" t="n">
        <f aca="false">A44-B44</f>
        <v>1.4726E-005</v>
      </c>
    </row>
    <row r="45" customFormat="false" ht="12.75" hidden="false" customHeight="false" outlineLevel="0" collapsed="false">
      <c r="A45" s="0" t="n">
        <v>2.489E-005</v>
      </c>
      <c r="B45" s="0" t="n">
        <v>9.741E-006</v>
      </c>
      <c r="C45" s="0" t="n">
        <v>0.03737</v>
      </c>
      <c r="D45" s="0" t="n">
        <v>3.114</v>
      </c>
      <c r="F45" s="1" t="n">
        <f aca="false">A45-B45</f>
        <v>1.5149E-005</v>
      </c>
    </row>
    <row r="46" customFormat="false" ht="12.75" hidden="false" customHeight="false" outlineLevel="0" collapsed="false">
      <c r="A46" s="0" t="n">
        <v>2.552E-005</v>
      </c>
      <c r="B46" s="0" t="n">
        <v>9.932E-006</v>
      </c>
      <c r="C46" s="0" t="n">
        <v>0.03792</v>
      </c>
      <c r="D46" s="0" t="n">
        <v>3.159</v>
      </c>
      <c r="F46" s="1" t="n">
        <f aca="false">A46-B46</f>
        <v>1.5588E-005</v>
      </c>
    </row>
    <row r="47" customFormat="false" ht="12.75" hidden="false" customHeight="false" outlineLevel="0" collapsed="false">
      <c r="A47" s="0" t="n">
        <v>2.616E-005</v>
      </c>
      <c r="B47" s="0" t="n">
        <v>1.012E-005</v>
      </c>
      <c r="C47" s="0" t="n">
        <v>0.03843</v>
      </c>
      <c r="D47" s="0" t="n">
        <v>3.202</v>
      </c>
      <c r="F47" s="1" t="n">
        <f aca="false">A47-B47</f>
        <v>1.604E-005</v>
      </c>
    </row>
    <row r="48" customFormat="false" ht="12.75" hidden="false" customHeight="false" outlineLevel="0" collapsed="false">
      <c r="A48" s="0" t="n">
        <v>2.68E-005</v>
      </c>
      <c r="B48" s="0" t="n">
        <v>1.03E-005</v>
      </c>
      <c r="C48" s="0" t="n">
        <v>0.03892</v>
      </c>
      <c r="D48" s="0" t="n">
        <v>3.243</v>
      </c>
      <c r="F48" s="1" t="n">
        <f aca="false">A48-B48</f>
        <v>1.65E-005</v>
      </c>
    </row>
    <row r="49" customFormat="false" ht="12.75" hidden="false" customHeight="false" outlineLevel="0" collapsed="false">
      <c r="A49" s="0" t="n">
        <v>2.744E-005</v>
      </c>
      <c r="B49" s="0" t="n">
        <v>1.047E-005</v>
      </c>
      <c r="C49" s="0" t="n">
        <v>0.03939</v>
      </c>
      <c r="D49" s="0" t="n">
        <v>3.282</v>
      </c>
      <c r="F49" s="1" t="n">
        <f aca="false">A49-B49</f>
        <v>1.697E-005</v>
      </c>
    </row>
    <row r="50" customFormat="false" ht="12.75" hidden="false" customHeight="false" outlineLevel="0" collapsed="false">
      <c r="A50" s="0" t="n">
        <v>2.81E-005</v>
      </c>
      <c r="B50" s="0" t="n">
        <v>1.065E-005</v>
      </c>
      <c r="C50" s="0" t="n">
        <v>0.03982</v>
      </c>
      <c r="D50" s="0" t="n">
        <v>3.318</v>
      </c>
      <c r="F50" s="1" t="n">
        <f aca="false">A50-B50</f>
        <v>1.745E-005</v>
      </c>
    </row>
    <row r="51" customFormat="false" ht="12.75" hidden="false" customHeight="false" outlineLevel="0" collapsed="false">
      <c r="A51" s="0" t="n">
        <v>2.876E-005</v>
      </c>
      <c r="B51" s="0" t="n">
        <v>1.082E-005</v>
      </c>
      <c r="C51" s="0" t="n">
        <v>0.04024</v>
      </c>
      <c r="D51" s="0" t="n">
        <v>3.353</v>
      </c>
      <c r="F51" s="1" t="n">
        <f aca="false">A51-B51</f>
        <v>1.794E-005</v>
      </c>
    </row>
    <row r="52" customFormat="false" ht="12.75" hidden="false" customHeight="false" outlineLevel="0" collapsed="false">
      <c r="A52" s="0" t="n">
        <v>2.942E-005</v>
      </c>
      <c r="B52" s="0" t="n">
        <v>1.098E-005</v>
      </c>
      <c r="C52" s="0" t="n">
        <v>0.04063</v>
      </c>
      <c r="D52" s="0" t="n">
        <v>3.386</v>
      </c>
      <c r="F52" s="1" t="n">
        <f aca="false">A52-B52</f>
        <v>1.844E-005</v>
      </c>
    </row>
    <row r="53" customFormat="false" ht="12.75" hidden="false" customHeight="false" outlineLevel="0" collapsed="false">
      <c r="A53" s="0" t="n">
        <v>3.009E-005</v>
      </c>
      <c r="B53" s="0" t="n">
        <v>1.115E-005</v>
      </c>
      <c r="C53" s="0" t="n">
        <v>0.04101</v>
      </c>
      <c r="D53" s="0" t="n">
        <v>3.417</v>
      </c>
      <c r="F53" s="1" t="n">
        <f aca="false">A53-B53</f>
        <v>1.894E-005</v>
      </c>
    </row>
    <row r="54" customFormat="false" ht="12.75" hidden="false" customHeight="false" outlineLevel="0" collapsed="false">
      <c r="A54" s="0" t="n">
        <v>3.077E-005</v>
      </c>
      <c r="B54" s="0" t="n">
        <v>1.13E-005</v>
      </c>
      <c r="C54" s="0" t="n">
        <v>0.04138</v>
      </c>
      <c r="D54" s="0" t="n">
        <v>3.448</v>
      </c>
      <c r="F54" s="1" t="n">
        <f aca="false">A54-B54</f>
        <v>1.947E-005</v>
      </c>
    </row>
    <row r="55" customFormat="false" ht="12.75" hidden="false" customHeight="false" outlineLevel="0" collapsed="false">
      <c r="A55" s="0" t="n">
        <v>3.144E-005</v>
      </c>
      <c r="B55" s="0" t="n">
        <v>1.146E-005</v>
      </c>
      <c r="C55" s="0" t="n">
        <v>0.04172</v>
      </c>
      <c r="D55" s="0" t="n">
        <v>3.477</v>
      </c>
      <c r="F55" s="1" t="n">
        <f aca="false">A55-B55</f>
        <v>1.998E-005</v>
      </c>
    </row>
    <row r="56" customFormat="false" ht="12.75" hidden="false" customHeight="false" outlineLevel="0" collapsed="false">
      <c r="A56" s="0" t="n">
        <v>3.212E-005</v>
      </c>
      <c r="B56" s="0" t="n">
        <v>1.161E-005</v>
      </c>
      <c r="C56" s="0" t="n">
        <v>0.04206</v>
      </c>
      <c r="D56" s="0" t="n">
        <v>3.504</v>
      </c>
      <c r="F56" s="1" t="n">
        <f aca="false">A56-B56</f>
        <v>2.051E-005</v>
      </c>
    </row>
    <row r="57" customFormat="false" ht="12.75" hidden="false" customHeight="false" outlineLevel="0" collapsed="false">
      <c r="A57" s="0" t="n">
        <v>3.28E-005</v>
      </c>
      <c r="B57" s="0" t="n">
        <v>1.176E-005</v>
      </c>
      <c r="C57" s="0" t="n">
        <v>0.04237</v>
      </c>
      <c r="D57" s="0" t="n">
        <v>3.53</v>
      </c>
      <c r="F57" s="1" t="n">
        <f aca="false">A57-B57</f>
        <v>2.104E-005</v>
      </c>
    </row>
    <row r="58" customFormat="false" ht="12.75" hidden="false" customHeight="false" outlineLevel="0" collapsed="false">
      <c r="A58" s="0" t="n">
        <v>3.348E-005</v>
      </c>
      <c r="B58" s="0" t="n">
        <v>1.191E-005</v>
      </c>
      <c r="C58" s="0" t="n">
        <v>0.04267</v>
      </c>
      <c r="D58" s="0" t="n">
        <v>3.555</v>
      </c>
      <c r="F58" s="1" t="n">
        <f aca="false">A58-B58</f>
        <v>2.157E-005</v>
      </c>
    </row>
    <row r="59" customFormat="false" ht="12.75" hidden="false" customHeight="false" outlineLevel="0" collapsed="false">
      <c r="A59" s="0" t="n">
        <v>3.417E-005</v>
      </c>
      <c r="B59" s="0" t="n">
        <v>1.205E-005</v>
      </c>
      <c r="C59" s="0" t="n">
        <v>0.04296</v>
      </c>
      <c r="D59" s="0" t="n">
        <v>3.579</v>
      </c>
      <c r="F59" s="1" t="n">
        <f aca="false">A59-B59</f>
        <v>2.212E-005</v>
      </c>
    </row>
    <row r="60" customFormat="false" ht="12.75" hidden="false" customHeight="false" outlineLevel="0" collapsed="false">
      <c r="A60" s="0" t="n">
        <v>3.486E-005</v>
      </c>
      <c r="B60" s="0" t="n">
        <v>1.218E-005</v>
      </c>
      <c r="C60" s="0" t="n">
        <v>0.04322</v>
      </c>
      <c r="D60" s="0" t="n">
        <v>3.601</v>
      </c>
      <c r="F60" s="1" t="n">
        <f aca="false">A60-B60</f>
        <v>2.268E-005</v>
      </c>
    </row>
    <row r="61" customFormat="false" ht="12.75" hidden="false" customHeight="false" outlineLevel="0" collapsed="false">
      <c r="A61" s="0" t="n">
        <v>3.556E-005</v>
      </c>
      <c r="B61" s="0" t="n">
        <v>1.231E-005</v>
      </c>
      <c r="C61" s="0" t="n">
        <v>0.04347</v>
      </c>
      <c r="D61" s="0" t="n">
        <v>3.622</v>
      </c>
      <c r="F61" s="1" t="n">
        <f aca="false">A61-B61</f>
        <v>2.325E-005</v>
      </c>
    </row>
    <row r="62" customFormat="false" ht="12.75" hidden="false" customHeight="false" outlineLevel="0" collapsed="false">
      <c r="A62" s="0" t="n">
        <v>3.627E-005</v>
      </c>
      <c r="B62" s="0" t="n">
        <v>1.243E-005</v>
      </c>
      <c r="C62" s="0" t="n">
        <v>0.0437</v>
      </c>
      <c r="D62" s="0" t="n">
        <v>3.641</v>
      </c>
      <c r="F62" s="1" t="n">
        <f aca="false">A62-B62</f>
        <v>2.384E-005</v>
      </c>
    </row>
    <row r="63" customFormat="false" ht="12.75" hidden="false" customHeight="false" outlineLevel="0" collapsed="false">
      <c r="A63" s="0" t="n">
        <v>3.698E-005</v>
      </c>
      <c r="B63" s="0" t="n">
        <v>1.255E-005</v>
      </c>
      <c r="C63" s="0" t="n">
        <v>0.04391</v>
      </c>
      <c r="D63" s="0" t="n">
        <v>3.659</v>
      </c>
      <c r="F63" s="1" t="n">
        <f aca="false">A63-B63</f>
        <v>2.443E-005</v>
      </c>
    </row>
    <row r="64" customFormat="false" ht="12.75" hidden="false" customHeight="false" outlineLevel="0" collapsed="false">
      <c r="A64" s="0" t="n">
        <v>3.77E-005</v>
      </c>
      <c r="B64" s="0" t="n">
        <v>1.266E-005</v>
      </c>
      <c r="C64" s="0" t="n">
        <v>0.0441</v>
      </c>
      <c r="D64" s="0" t="n">
        <v>3.675</v>
      </c>
      <c r="F64" s="1" t="n">
        <f aca="false">A64-B64</f>
        <v>2.504E-005</v>
      </c>
    </row>
    <row r="65" customFormat="false" ht="12.75" hidden="false" customHeight="false" outlineLevel="0" collapsed="false">
      <c r="A65" s="0" t="n">
        <v>3.842E-005</v>
      </c>
      <c r="B65" s="0" t="n">
        <v>1.276E-005</v>
      </c>
      <c r="C65" s="0" t="n">
        <v>0.04428</v>
      </c>
      <c r="D65" s="0" t="n">
        <v>3.69</v>
      </c>
      <c r="F65" s="1" t="n">
        <f aca="false">A65-B65</f>
        <v>2.566E-005</v>
      </c>
    </row>
    <row r="66" customFormat="false" ht="12.75" hidden="false" customHeight="false" outlineLevel="0" collapsed="false">
      <c r="A66" s="0" t="n">
        <v>3.914E-005</v>
      </c>
      <c r="B66" s="0" t="n">
        <v>1.286E-005</v>
      </c>
      <c r="C66" s="0" t="n">
        <v>0.04444</v>
      </c>
      <c r="D66" s="0" t="n">
        <v>3.703</v>
      </c>
      <c r="F66" s="1" t="n">
        <f aca="false">A66-B66</f>
        <v>2.628E-005</v>
      </c>
    </row>
    <row r="67" customFormat="false" ht="12.75" hidden="false" customHeight="false" outlineLevel="0" collapsed="false">
      <c r="A67" s="0" t="n">
        <v>4E-005</v>
      </c>
      <c r="B67" s="0" t="n">
        <v>1.282E-005</v>
      </c>
      <c r="C67" s="0" t="n">
        <v>0.04419</v>
      </c>
      <c r="D67" s="0" t="n">
        <v>3.682</v>
      </c>
      <c r="F67" s="1" t="n">
        <f aca="false">A67-B67</f>
        <v>2.718E-005</v>
      </c>
    </row>
    <row r="68" customFormat="false" ht="12.75" hidden="false" customHeight="false" outlineLevel="0" collapsed="false">
      <c r="A68" s="0" t="n">
        <v>4.076E-005</v>
      </c>
      <c r="B68" s="0" t="n">
        <v>1.286E-005</v>
      </c>
      <c r="C68" s="0" t="n">
        <v>0.04428</v>
      </c>
      <c r="D68" s="0" t="n">
        <v>3.69</v>
      </c>
      <c r="F68" s="1" t="n">
        <f aca="false">A68-B68</f>
        <v>2.79E-005</v>
      </c>
    </row>
    <row r="69" customFormat="false" ht="12.75" hidden="false" customHeight="false" outlineLevel="0" collapsed="false">
      <c r="A69" s="0" t="n">
        <v>4.156E-005</v>
      </c>
      <c r="B69" s="0" t="n">
        <v>1.285E-005</v>
      </c>
      <c r="C69" s="0" t="n">
        <v>0.04425</v>
      </c>
      <c r="D69" s="0" t="n">
        <v>3.688</v>
      </c>
      <c r="F69" s="1" t="n">
        <f aca="false">A69-B69</f>
        <v>2.871E-005</v>
      </c>
    </row>
    <row r="70" customFormat="false" ht="12.75" hidden="false" customHeight="false" outlineLevel="0" collapsed="false">
      <c r="A70" s="0" t="n">
        <v>4.243E-005</v>
      </c>
      <c r="B70" s="0" t="n">
        <v>1.275E-005</v>
      </c>
      <c r="C70" s="0" t="n">
        <v>0.04399</v>
      </c>
      <c r="D70" s="0" t="n">
        <v>3.666</v>
      </c>
      <c r="F70" s="1" t="n">
        <f aca="false">A70-B70</f>
        <v>2.968E-005</v>
      </c>
    </row>
    <row r="71" customFormat="false" ht="12.75" hidden="false" customHeight="false" outlineLevel="0" collapsed="false">
      <c r="A71" s="0" t="n">
        <v>4.379E-005</v>
      </c>
      <c r="B71" s="0" t="n">
        <v>1.222E-005</v>
      </c>
      <c r="C71" s="0" t="n">
        <v>0.04108</v>
      </c>
      <c r="D71" s="0" t="n">
        <v>3.423</v>
      </c>
      <c r="F71" s="1" t="n">
        <f aca="false">A71-B71</f>
        <v>3.157E-005</v>
      </c>
    </row>
    <row r="72" customFormat="false" ht="12.75" hidden="false" customHeight="false" outlineLevel="0" collapsed="false">
      <c r="A72" s="0" t="n">
        <v>4.59E-005</v>
      </c>
      <c r="B72" s="0" t="n">
        <v>1.152E-005</v>
      </c>
      <c r="C72" s="0" t="n">
        <v>0.03603</v>
      </c>
      <c r="D72" s="0" t="n">
        <v>3.002</v>
      </c>
      <c r="F72" s="1" t="n">
        <f aca="false">A72-B72</f>
        <v>3.438E-005</v>
      </c>
    </row>
    <row r="73" customFormat="false" ht="12.75" hidden="false" customHeight="false" outlineLevel="0" collapsed="false">
      <c r="A73" s="0" t="n">
        <v>4.877E-005</v>
      </c>
      <c r="B73" s="0" t="n">
        <v>1.015E-005</v>
      </c>
      <c r="C73" s="0" t="n">
        <v>0.02763</v>
      </c>
      <c r="D73" s="0" t="n">
        <v>2.303</v>
      </c>
      <c r="F73" s="1" t="n">
        <f aca="false">A73-B73</f>
        <v>3.862E-005</v>
      </c>
    </row>
    <row r="74" customFormat="false" ht="12.75" hidden="false" customHeight="false" outlineLevel="0" collapsed="false">
      <c r="A74" s="0" t="n">
        <v>5.079E-005</v>
      </c>
      <c r="B74" s="0" t="n">
        <v>9.079E-006</v>
      </c>
      <c r="C74" s="0" t="n">
        <v>0.02212</v>
      </c>
      <c r="D74" s="0" t="n">
        <v>1.843</v>
      </c>
      <c r="F74" s="1" t="n">
        <f aca="false">A74-B74</f>
        <v>4.1711E-005</v>
      </c>
    </row>
    <row r="75" customFormat="false" ht="12.75" hidden="false" customHeight="false" outlineLevel="0" collapsed="false">
      <c r="A75" s="0" t="n">
        <v>5.206E-005</v>
      </c>
      <c r="B75" s="0" t="n">
        <v>8.668E-006</v>
      </c>
      <c r="C75" s="0" t="n">
        <v>0.01995</v>
      </c>
      <c r="D75" s="0" t="n">
        <v>1.663</v>
      </c>
      <c r="F75" s="1" t="n">
        <f aca="false">A75-B75</f>
        <v>4.3392E-005</v>
      </c>
    </row>
    <row r="76" customFormat="false" ht="12.75" hidden="false" customHeight="false" outlineLevel="0" collapsed="false">
      <c r="A76" s="0" t="n">
        <v>5.31E-005</v>
      </c>
      <c r="B76" s="0" t="n">
        <v>8.46E-006</v>
      </c>
      <c r="C76" s="0" t="n">
        <v>0.01888</v>
      </c>
      <c r="D76" s="0" t="n">
        <v>1.573</v>
      </c>
      <c r="F76" s="1" t="n">
        <f aca="false">A76-B76</f>
        <v>4.464E-005</v>
      </c>
    </row>
    <row r="77" customFormat="false" ht="12.75" hidden="false" customHeight="false" outlineLevel="0" collapsed="false">
      <c r="A77" s="0" t="n">
        <v>5.404E-005</v>
      </c>
      <c r="B77" s="0" t="n">
        <v>8.322E-006</v>
      </c>
      <c r="C77" s="0" t="n">
        <v>0.0182</v>
      </c>
      <c r="D77" s="0" t="n">
        <v>1.517</v>
      </c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9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01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3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2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4</v>
      </c>
      <c r="D6" s="0" t="n">
        <v>0.4452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9E-006</v>
      </c>
      <c r="B7" s="0" t="n">
        <v>1.201E-006</v>
      </c>
      <c r="C7" s="0" t="n">
        <v>0.006704</v>
      </c>
      <c r="D7" s="0" t="n">
        <v>0.557</v>
      </c>
      <c r="F7" s="1" t="n">
        <f aca="false">A7-B7</f>
        <v>1.598E-006</v>
      </c>
    </row>
    <row r="8" customFormat="false" ht="12.75" hidden="false" customHeight="false" outlineLevel="0" collapsed="false">
      <c r="A8" s="0" t="n">
        <v>3.359E-006</v>
      </c>
      <c r="B8" s="0" t="n">
        <v>1.441E-006</v>
      </c>
      <c r="C8" s="0" t="n">
        <v>0.008033</v>
      </c>
      <c r="D8" s="0" t="n">
        <v>0.6672</v>
      </c>
      <c r="F8" s="1" t="n">
        <f aca="false">A8-B8</f>
        <v>1.918E-006</v>
      </c>
    </row>
    <row r="9" customFormat="false" ht="12.75" hidden="false" customHeight="false" outlineLevel="0" collapsed="false">
      <c r="A9" s="0" t="n">
        <v>3.929E-006</v>
      </c>
      <c r="B9" s="0" t="n">
        <v>1.678E-006</v>
      </c>
      <c r="C9" s="0" t="n">
        <v>0.009317</v>
      </c>
      <c r="D9" s="0" t="n">
        <v>0.7746</v>
      </c>
      <c r="F9" s="1" t="n">
        <f aca="false">A9-B9</f>
        <v>2.251E-006</v>
      </c>
    </row>
    <row r="10" customFormat="false" ht="12.75" hidden="false" customHeight="false" outlineLevel="0" collapsed="false">
      <c r="A10" s="0" t="n">
        <v>4.514E-006</v>
      </c>
      <c r="B10" s="0" t="n">
        <v>1.913E-006</v>
      </c>
      <c r="C10" s="0" t="n">
        <v>0.01051</v>
      </c>
      <c r="D10" s="0" t="n">
        <v>0.8732</v>
      </c>
      <c r="F10" s="1" t="n">
        <f aca="false">A10-B10</f>
        <v>2.601E-006</v>
      </c>
    </row>
    <row r="11" customFormat="false" ht="12.75" hidden="false" customHeight="false" outlineLevel="0" collapsed="false">
      <c r="A11" s="0" t="n">
        <v>5.119E-006</v>
      </c>
      <c r="B11" s="0" t="n">
        <v>2.145E-006</v>
      </c>
      <c r="C11" s="0" t="n">
        <v>0.01159</v>
      </c>
      <c r="D11" s="0" t="n">
        <v>0.9631</v>
      </c>
      <c r="F11" s="1" t="n">
        <f aca="false">A11-B11</f>
        <v>2.974E-006</v>
      </c>
    </row>
    <row r="12" customFormat="false" ht="12.75" hidden="false" customHeight="false" outlineLevel="0" collapsed="false">
      <c r="A12" s="0" t="n">
        <v>5.739E-006</v>
      </c>
      <c r="B12" s="0" t="n">
        <v>2.38E-006</v>
      </c>
      <c r="C12" s="0" t="n">
        <v>0.01258</v>
      </c>
      <c r="D12" s="0" t="n">
        <v>1.046</v>
      </c>
      <c r="F12" s="1" t="n">
        <f aca="false">A12-B12</f>
        <v>3.359E-006</v>
      </c>
    </row>
    <row r="13" customFormat="false" ht="12.75" hidden="false" customHeight="false" outlineLevel="0" collapsed="false">
      <c r="A13" s="0" t="n">
        <v>6.367E-006</v>
      </c>
      <c r="B13" s="0" t="n">
        <v>2.619E-006</v>
      </c>
      <c r="C13" s="0" t="n">
        <v>0.0135</v>
      </c>
      <c r="D13" s="0" t="n">
        <v>1.123</v>
      </c>
      <c r="F13" s="1" t="n">
        <f aca="false">A13-B13</f>
        <v>3.748E-006</v>
      </c>
    </row>
    <row r="14" customFormat="false" ht="12.75" hidden="false" customHeight="false" outlineLevel="0" collapsed="false">
      <c r="A14" s="0" t="n">
        <v>6.99E-006</v>
      </c>
      <c r="B14" s="0" t="n">
        <v>2.859E-006</v>
      </c>
      <c r="C14" s="0" t="n">
        <v>0.01439</v>
      </c>
      <c r="D14" s="0" t="n">
        <v>1.198</v>
      </c>
      <c r="F14" s="1" t="n">
        <f aca="false">A14-B14</f>
        <v>4.131E-006</v>
      </c>
    </row>
    <row r="15" customFormat="false" ht="12.75" hidden="false" customHeight="false" outlineLevel="0" collapsed="false">
      <c r="A15" s="0" t="n">
        <v>7.611E-006</v>
      </c>
      <c r="B15" s="0" t="n">
        <v>3.094E-006</v>
      </c>
      <c r="C15" s="0" t="n">
        <v>0.01522</v>
      </c>
      <c r="D15" s="0" t="n">
        <v>1.268</v>
      </c>
      <c r="F15" s="1" t="n">
        <f aca="false">A15-B15</f>
        <v>4.517E-006</v>
      </c>
    </row>
    <row r="16" customFormat="false" ht="12.75" hidden="false" customHeight="false" outlineLevel="0" collapsed="false">
      <c r="A16" s="0" t="n">
        <v>8.22E-006</v>
      </c>
      <c r="B16" s="0" t="n">
        <v>3.33E-006</v>
      </c>
      <c r="C16" s="0" t="n">
        <v>0.01607</v>
      </c>
      <c r="D16" s="0" t="n">
        <v>1.338</v>
      </c>
      <c r="F16" s="1" t="n">
        <f aca="false">A16-B16</f>
        <v>4.89E-006</v>
      </c>
    </row>
    <row r="17" customFormat="false" ht="12.75" hidden="false" customHeight="false" outlineLevel="0" collapsed="false">
      <c r="A17" s="0" t="n">
        <v>8.82E-006</v>
      </c>
      <c r="B17" s="0" t="n">
        <v>3.561E-006</v>
      </c>
      <c r="C17" s="0" t="n">
        <v>0.01685</v>
      </c>
      <c r="D17" s="0" t="n">
        <v>1.403</v>
      </c>
      <c r="F17" s="1" t="n">
        <f aca="false">A17-B17</f>
        <v>5.259E-006</v>
      </c>
    </row>
    <row r="18" customFormat="false" ht="12.75" hidden="false" customHeight="false" outlineLevel="0" collapsed="false">
      <c r="A18" s="0" t="n">
        <v>9.41E-006</v>
      </c>
      <c r="B18" s="0" t="n">
        <v>3.796E-006</v>
      </c>
      <c r="C18" s="0" t="n">
        <v>0.01768</v>
      </c>
      <c r="D18" s="0" t="n">
        <v>1.473</v>
      </c>
      <c r="F18" s="1" t="n">
        <f aca="false">A18-B18</f>
        <v>5.614E-006</v>
      </c>
    </row>
    <row r="19" customFormat="false" ht="12.75" hidden="false" customHeight="false" outlineLevel="0" collapsed="false">
      <c r="A19" s="0" t="n">
        <v>9.992E-006</v>
      </c>
      <c r="B19" s="0" t="n">
        <v>4.025E-006</v>
      </c>
      <c r="C19" s="0" t="n">
        <v>0.01845</v>
      </c>
      <c r="D19" s="0" t="n">
        <v>1.537</v>
      </c>
      <c r="F19" s="1" t="n">
        <f aca="false">A19-B19</f>
        <v>5.967E-006</v>
      </c>
    </row>
    <row r="20" customFormat="false" ht="12.75" hidden="false" customHeight="false" outlineLevel="0" collapsed="false">
      <c r="A20" s="0" t="n">
        <v>1.057E-005</v>
      </c>
      <c r="B20" s="0" t="n">
        <v>4.254E-006</v>
      </c>
      <c r="C20" s="0" t="n">
        <v>0.01922</v>
      </c>
      <c r="D20" s="0" t="n">
        <v>1.601</v>
      </c>
      <c r="F20" s="1" t="n">
        <f aca="false">A20-B20</f>
        <v>6.316E-006</v>
      </c>
    </row>
    <row r="21" customFormat="false" ht="12.75" hidden="false" customHeight="false" outlineLevel="0" collapsed="false">
      <c r="A21" s="0" t="n">
        <v>1.115E-005</v>
      </c>
      <c r="B21" s="0" t="n">
        <v>4.486E-006</v>
      </c>
      <c r="C21" s="0" t="n">
        <v>0.02002</v>
      </c>
      <c r="D21" s="0" t="n">
        <v>1.668</v>
      </c>
      <c r="F21" s="1" t="n">
        <f aca="false">A21-B21</f>
        <v>6.664E-006</v>
      </c>
    </row>
    <row r="22" customFormat="false" ht="12.75" hidden="false" customHeight="false" outlineLevel="0" collapsed="false">
      <c r="A22" s="0" t="n">
        <v>1.172E-005</v>
      </c>
      <c r="B22" s="0" t="n">
        <v>4.712E-006</v>
      </c>
      <c r="C22" s="0" t="n">
        <v>0.02077</v>
      </c>
      <c r="D22" s="0" t="n">
        <v>1.73</v>
      </c>
      <c r="F22" s="1" t="n">
        <f aca="false">A22-B22</f>
        <v>7.008E-006</v>
      </c>
    </row>
    <row r="23" customFormat="false" ht="12.75" hidden="false" customHeight="false" outlineLevel="0" collapsed="false">
      <c r="A23" s="0" t="n">
        <v>1.23E-005</v>
      </c>
      <c r="B23" s="0" t="n">
        <v>4.944E-006</v>
      </c>
      <c r="C23" s="0" t="n">
        <v>0.02156</v>
      </c>
      <c r="D23" s="0" t="n">
        <v>1.796</v>
      </c>
      <c r="F23" s="1" t="n">
        <f aca="false">A23-B23</f>
        <v>7.356E-006</v>
      </c>
    </row>
    <row r="24" customFormat="false" ht="12.75" hidden="false" customHeight="false" outlineLevel="0" collapsed="false">
      <c r="A24" s="0" t="n">
        <v>1.288E-005</v>
      </c>
      <c r="B24" s="0" t="n">
        <v>5.17E-006</v>
      </c>
      <c r="C24" s="0" t="n">
        <v>0.0223</v>
      </c>
      <c r="D24" s="0" t="n">
        <v>1.858</v>
      </c>
      <c r="F24" s="1" t="n">
        <f aca="false">A24-B24</f>
        <v>7.71E-006</v>
      </c>
    </row>
    <row r="25" customFormat="false" ht="12.75" hidden="false" customHeight="false" outlineLevel="0" collapsed="false">
      <c r="A25" s="0" t="n">
        <v>1.345E-005</v>
      </c>
      <c r="B25" s="0" t="n">
        <v>5.402E-006</v>
      </c>
      <c r="C25" s="0" t="n">
        <v>0.02307</v>
      </c>
      <c r="D25" s="0" t="n">
        <v>1.922</v>
      </c>
      <c r="F25" s="1" t="n">
        <f aca="false">A25-B25</f>
        <v>8.048E-006</v>
      </c>
    </row>
    <row r="26" customFormat="false" ht="12.75" hidden="false" customHeight="false" outlineLevel="0" collapsed="false">
      <c r="A26" s="0" t="n">
        <v>1.403E-005</v>
      </c>
      <c r="B26" s="0" t="n">
        <v>5.631E-006</v>
      </c>
      <c r="C26" s="0" t="n">
        <v>0.02382</v>
      </c>
      <c r="D26" s="0" t="n">
        <v>1.985</v>
      </c>
      <c r="F26" s="1" t="n">
        <f aca="false">A26-B26</f>
        <v>8.399E-006</v>
      </c>
    </row>
    <row r="27" customFormat="false" ht="12.75" hidden="false" customHeight="false" outlineLevel="0" collapsed="false">
      <c r="A27" s="0" t="n">
        <v>1.46E-005</v>
      </c>
      <c r="B27" s="0" t="n">
        <v>5.859E-006</v>
      </c>
      <c r="C27" s="0" t="n">
        <v>0.02456</v>
      </c>
      <c r="D27" s="0" t="n">
        <v>2.047</v>
      </c>
      <c r="F27" s="1" t="n">
        <f aca="false">A27-B27</f>
        <v>8.741E-006</v>
      </c>
    </row>
    <row r="28" customFormat="false" ht="12.75" hidden="false" customHeight="false" outlineLevel="0" collapsed="false">
      <c r="A28" s="0" t="n">
        <v>1.517E-005</v>
      </c>
      <c r="B28" s="0" t="n">
        <v>6.087E-006</v>
      </c>
      <c r="C28" s="0" t="n">
        <v>0.0253</v>
      </c>
      <c r="D28" s="0" t="n">
        <v>2.108</v>
      </c>
      <c r="F28" s="1" t="n">
        <f aca="false">A28-B28</f>
        <v>9.083E-006</v>
      </c>
    </row>
    <row r="29" customFormat="false" ht="12.75" hidden="false" customHeight="false" outlineLevel="0" collapsed="false">
      <c r="A29" s="0" t="n">
        <v>1.575E-005</v>
      </c>
      <c r="B29" s="0" t="n">
        <v>6.314E-006</v>
      </c>
      <c r="C29" s="0" t="n">
        <v>0.02602</v>
      </c>
      <c r="D29" s="0" t="n">
        <v>2.169</v>
      </c>
      <c r="F29" s="1" t="n">
        <f aca="false">A29-B29</f>
        <v>9.436E-006</v>
      </c>
    </row>
    <row r="30" customFormat="false" ht="12.75" hidden="false" customHeight="false" outlineLevel="0" collapsed="false">
      <c r="A30" s="0" t="n">
        <v>1.633E-005</v>
      </c>
      <c r="B30" s="0" t="n">
        <v>6.537E-006</v>
      </c>
      <c r="C30" s="0" t="n">
        <v>0.02673</v>
      </c>
      <c r="D30" s="0" t="n">
        <v>2.227</v>
      </c>
      <c r="F30" s="1" t="n">
        <f aca="false">A30-B30</f>
        <v>9.793E-006</v>
      </c>
    </row>
    <row r="31" customFormat="false" ht="12.75" hidden="false" customHeight="false" outlineLevel="0" collapsed="false">
      <c r="A31" s="0" t="n">
        <v>1.692E-005</v>
      </c>
      <c r="B31" s="0" t="n">
        <v>6.761E-006</v>
      </c>
      <c r="C31" s="0" t="n">
        <v>0.02744</v>
      </c>
      <c r="D31" s="0" t="n">
        <v>2.287</v>
      </c>
      <c r="F31" s="1" t="n">
        <f aca="false">A31-B31</f>
        <v>1.0159E-005</v>
      </c>
    </row>
    <row r="32" customFormat="false" ht="12.75" hidden="false" customHeight="false" outlineLevel="0" collapsed="false">
      <c r="A32" s="0" t="n">
        <v>1.751E-005</v>
      </c>
      <c r="B32" s="0" t="n">
        <v>6.978E-006</v>
      </c>
      <c r="C32" s="0" t="n">
        <v>0.02813</v>
      </c>
      <c r="D32" s="0" t="n">
        <v>2.344</v>
      </c>
      <c r="F32" s="1" t="n">
        <f aca="false">A32-B32</f>
        <v>1.0532E-005</v>
      </c>
    </row>
    <row r="33" customFormat="false" ht="12.75" hidden="false" customHeight="false" outlineLevel="0" collapsed="false">
      <c r="A33" s="0" t="n">
        <v>1.81E-005</v>
      </c>
      <c r="B33" s="0" t="n">
        <v>7.19E-006</v>
      </c>
      <c r="C33" s="0" t="n">
        <v>0.02881</v>
      </c>
      <c r="D33" s="0" t="n">
        <v>2.401</v>
      </c>
      <c r="F33" s="1" t="n">
        <f aca="false">A33-B33</f>
        <v>1.091E-005</v>
      </c>
    </row>
    <row r="34" customFormat="false" ht="12.75" hidden="false" customHeight="false" outlineLevel="0" collapsed="false">
      <c r="A34" s="0" t="n">
        <v>1.87E-005</v>
      </c>
      <c r="B34" s="0" t="n">
        <v>7.397E-006</v>
      </c>
      <c r="C34" s="0" t="n">
        <v>0.02946</v>
      </c>
      <c r="D34" s="0" t="n">
        <v>2.455</v>
      </c>
      <c r="F34" s="1" t="n">
        <f aca="false">A34-B34</f>
        <v>1.1303E-005</v>
      </c>
    </row>
    <row r="35" customFormat="false" ht="12.75" hidden="false" customHeight="false" outlineLevel="0" collapsed="false">
      <c r="A35" s="0" t="n">
        <v>1.931E-005</v>
      </c>
      <c r="B35" s="0" t="n">
        <v>7.597E-006</v>
      </c>
      <c r="C35" s="0" t="n">
        <v>0.03009</v>
      </c>
      <c r="D35" s="0" t="n">
        <v>2.508</v>
      </c>
      <c r="F35" s="1" t="n">
        <f aca="false">A35-B35</f>
        <v>1.1713E-005</v>
      </c>
    </row>
    <row r="36" customFormat="false" ht="12.75" hidden="false" customHeight="false" outlineLevel="0" collapsed="false">
      <c r="A36" s="0" t="n">
        <v>1.992E-005</v>
      </c>
      <c r="B36" s="0" t="n">
        <v>7.788E-006</v>
      </c>
      <c r="C36" s="0" t="n">
        <v>0.03069</v>
      </c>
      <c r="D36" s="0" t="n">
        <v>2.557</v>
      </c>
      <c r="F36" s="1" t="n">
        <f aca="false">A36-B36</f>
        <v>1.2132E-005</v>
      </c>
    </row>
    <row r="37" customFormat="false" ht="12.75" hidden="false" customHeight="false" outlineLevel="0" collapsed="false">
      <c r="A37" s="0" t="n">
        <v>2.054E-005</v>
      </c>
      <c r="B37" s="0" t="n">
        <v>7.982E-006</v>
      </c>
      <c r="C37" s="0" t="n">
        <v>0.03128</v>
      </c>
      <c r="D37" s="0" t="n">
        <v>2.606</v>
      </c>
      <c r="F37" s="1" t="n">
        <f aca="false">A37-B37</f>
        <v>1.2558E-005</v>
      </c>
    </row>
    <row r="38" customFormat="false" ht="12.75" hidden="false" customHeight="false" outlineLevel="0" collapsed="false">
      <c r="A38" s="0" t="n">
        <v>2.117E-005</v>
      </c>
      <c r="B38" s="0" t="n">
        <v>8.165E-006</v>
      </c>
      <c r="C38" s="0" t="n">
        <v>0.03183</v>
      </c>
      <c r="D38" s="0" t="n">
        <v>2.652</v>
      </c>
      <c r="F38" s="1" t="n">
        <f aca="false">A38-B38</f>
        <v>1.3005E-005</v>
      </c>
    </row>
    <row r="39" customFormat="false" ht="12.75" hidden="false" customHeight="false" outlineLevel="0" collapsed="false">
      <c r="A39" s="0" t="n">
        <v>2.18E-005</v>
      </c>
      <c r="B39" s="0" t="n">
        <v>8.344E-006</v>
      </c>
      <c r="C39" s="0" t="n">
        <v>0.03235</v>
      </c>
      <c r="D39" s="0" t="n">
        <v>2.696</v>
      </c>
      <c r="F39" s="1" t="n">
        <f aca="false">A39-B39</f>
        <v>1.3456E-005</v>
      </c>
    </row>
    <row r="40" customFormat="false" ht="12.75" hidden="false" customHeight="false" outlineLevel="0" collapsed="false">
      <c r="A40" s="0" t="n">
        <v>2.251E-005</v>
      </c>
      <c r="B40" s="0" t="n">
        <v>8.462E-006</v>
      </c>
      <c r="C40" s="0" t="n">
        <v>0.03262</v>
      </c>
      <c r="D40" s="0" t="n">
        <v>2.719</v>
      </c>
      <c r="F40" s="1" t="n">
        <f aca="false">A40-B40</f>
        <v>1.4048E-005</v>
      </c>
    </row>
    <row r="41" customFormat="false" ht="12.75" hidden="false" customHeight="false" outlineLevel="0" collapsed="false">
      <c r="A41" s="0" t="n">
        <v>2.319E-005</v>
      </c>
      <c r="B41" s="0" t="n">
        <v>8.601E-006</v>
      </c>
      <c r="C41" s="0" t="n">
        <v>0.03299</v>
      </c>
      <c r="D41" s="0" t="n">
        <v>2.749</v>
      </c>
      <c r="F41" s="1" t="n">
        <f aca="false">A41-B41</f>
        <v>1.4589E-005</v>
      </c>
    </row>
    <row r="42" customFormat="false" ht="12.75" hidden="false" customHeight="false" outlineLevel="0" collapsed="false">
      <c r="A42" s="0" t="n">
        <v>2.388E-005</v>
      </c>
      <c r="B42" s="0" t="n">
        <v>8.743E-006</v>
      </c>
      <c r="C42" s="0" t="n">
        <v>0.03335</v>
      </c>
      <c r="D42" s="0" t="n">
        <v>2.779</v>
      </c>
      <c r="F42" s="1" t="n">
        <f aca="false">A42-B42</f>
        <v>1.5137E-005</v>
      </c>
    </row>
    <row r="43" customFormat="false" ht="12.75" hidden="false" customHeight="false" outlineLevel="0" collapsed="false">
      <c r="A43" s="0" t="n">
        <v>2.529E-005</v>
      </c>
      <c r="B43" s="0" t="n">
        <v>8.677E-006</v>
      </c>
      <c r="C43" s="0" t="n">
        <v>0.03059</v>
      </c>
      <c r="D43" s="0" t="n">
        <v>2.549</v>
      </c>
      <c r="F43" s="1" t="n">
        <f aca="false">A43-B43</f>
        <v>1.6613E-005</v>
      </c>
    </row>
    <row r="44" customFormat="false" ht="12.75" hidden="false" customHeight="false" outlineLevel="0" collapsed="false">
      <c r="A44" s="0" t="n">
        <v>2.762E-005</v>
      </c>
      <c r="B44" s="0" t="n">
        <v>7.807E-006</v>
      </c>
      <c r="C44" s="0" t="n">
        <v>0.0235</v>
      </c>
      <c r="D44" s="0" t="n">
        <v>1.959</v>
      </c>
      <c r="F44" s="1" t="n">
        <f aca="false">A44-B44</f>
        <v>1.9813E-005</v>
      </c>
    </row>
    <row r="45" customFormat="false" ht="12.75" hidden="false" customHeight="false" outlineLevel="0" collapsed="false">
      <c r="A45" s="0" t="n">
        <v>2.963E-005</v>
      </c>
      <c r="B45" s="0" t="n">
        <v>6.585E-006</v>
      </c>
      <c r="C45" s="0" t="n">
        <v>0.01767</v>
      </c>
      <c r="D45" s="0" t="n">
        <v>1.473</v>
      </c>
      <c r="F45" s="1" t="n">
        <f aca="false">A45-B45</f>
        <v>2.3045E-005</v>
      </c>
    </row>
    <row r="46" customFormat="false" ht="12.75" hidden="false" customHeight="false" outlineLevel="0" collapsed="false">
      <c r="F46" s="1" t="n">
        <f aca="false">A46-B46</f>
        <v>0</v>
      </c>
    </row>
    <row r="47" customFormat="false" ht="12.75" hidden="false" customHeight="false" outlineLevel="0" collapsed="false">
      <c r="F47" s="1" t="n">
        <f aca="false">A47-B47</f>
        <v>0</v>
      </c>
    </row>
    <row r="48" customFormat="false" ht="12.75" hidden="false" customHeight="false" outlineLevel="0" collapsed="false">
      <c r="F48" s="1" t="n">
        <f aca="false">A48-B48</f>
        <v>0</v>
      </c>
    </row>
    <row r="49" customFormat="false" ht="12.75" hidden="false" customHeight="false" outlineLevel="0" collapsed="false">
      <c r="F49" s="1" t="n">
        <f aca="false">A49-B49</f>
        <v>0</v>
      </c>
    </row>
    <row r="50" customFormat="false" ht="12.75" hidden="false" customHeight="false" outlineLevel="0" collapsed="false">
      <c r="F50" s="1" t="n">
        <f aca="false">A50-B50</f>
        <v>0</v>
      </c>
    </row>
    <row r="51" customFormat="false" ht="12.75" hidden="false" customHeight="false" outlineLevel="0" collapsed="false">
      <c r="F51" s="1" t="n">
        <f aca="false">A51-B51</f>
        <v>0</v>
      </c>
    </row>
    <row r="52" customFormat="false" ht="12.75" hidden="false" customHeight="false" outlineLevel="0" collapsed="false">
      <c r="F52" s="1" t="n">
        <f aca="false">A52-B52</f>
        <v>0</v>
      </c>
    </row>
    <row r="53" customFormat="false" ht="12.75" hidden="false" customHeight="false" outlineLevel="0" collapsed="false">
      <c r="F53" s="1" t="n">
        <f aca="false">A53-B53</f>
        <v>0</v>
      </c>
    </row>
    <row r="54" customFormat="false" ht="12.75" hidden="false" customHeight="false" outlineLevel="0" collapsed="false">
      <c r="F54" s="1" t="n">
        <f aca="false">A54-B54</f>
        <v>0</v>
      </c>
    </row>
    <row r="55" customFormat="false" ht="12.75" hidden="false" customHeight="false" outlineLevel="0" collapsed="false">
      <c r="F55" s="1" t="n">
        <f aca="false">A55-B55</f>
        <v>0</v>
      </c>
    </row>
    <row r="56" customFormat="false" ht="12.75" hidden="false" customHeight="false" outlineLevel="0" collapsed="false">
      <c r="F56" s="1" t="n">
        <f aca="false">A56-B56</f>
        <v>0</v>
      </c>
    </row>
    <row r="57" customFormat="false" ht="12.75" hidden="false" customHeight="false" outlineLevel="0" collapsed="false">
      <c r="F57" s="1" t="n">
        <f aca="false">A57-B57</f>
        <v>0</v>
      </c>
    </row>
    <row r="58" customFormat="false" ht="12.75" hidden="false" customHeight="false" outlineLevel="0" collapsed="false">
      <c r="F58" s="1" t="n">
        <f aca="false">A58-B58</f>
        <v>0</v>
      </c>
    </row>
    <row r="59" customFormat="false" ht="12.75" hidden="false" customHeight="false" outlineLevel="0" collapsed="false">
      <c r="F59" s="1" t="n">
        <f aca="false">A59-B59</f>
        <v>0</v>
      </c>
    </row>
    <row r="60" customFormat="false" ht="12.75" hidden="false" customHeight="false" outlineLevel="0" collapsed="false">
      <c r="F60" s="1" t="n">
        <f aca="false">A60-B60</f>
        <v>0</v>
      </c>
    </row>
    <row r="61" customFormat="false" ht="12.75" hidden="false" customHeight="false" outlineLevel="0" collapsed="false">
      <c r="F61" s="1" t="n">
        <f aca="false">A61-B61</f>
        <v>0</v>
      </c>
    </row>
    <row r="62" customFormat="false" ht="12.75" hidden="false" customHeight="false" outlineLevel="0" collapsed="false">
      <c r="F62" s="1" t="n">
        <f aca="false">A62-B62</f>
        <v>0</v>
      </c>
    </row>
    <row r="63" customFormat="false" ht="12.75" hidden="false" customHeight="false" outlineLevel="0" collapsed="false">
      <c r="F63" s="1" t="n">
        <f aca="false">A63-B63</f>
        <v>0</v>
      </c>
    </row>
    <row r="64" customFormat="false" ht="12.75" hidden="false" customHeight="false" outlineLevel="0" collapsed="false">
      <c r="F64" s="1" t="n">
        <f aca="false">A64-B64</f>
        <v>0</v>
      </c>
    </row>
    <row r="65" customFormat="false" ht="12.75" hidden="false" customHeight="false" outlineLevel="0" collapsed="false">
      <c r="F65" s="1" t="n">
        <f aca="false">A65-B65</f>
        <v>0</v>
      </c>
    </row>
    <row r="66" customFormat="false" ht="12.75" hidden="false" customHeight="false" outlineLevel="0" collapsed="false">
      <c r="A66" s="1"/>
      <c r="B66" s="1"/>
      <c r="C66" s="1"/>
      <c r="D66" s="1"/>
      <c r="F66" s="1" t="n">
        <f aca="false">A66-B66</f>
        <v>0</v>
      </c>
    </row>
    <row r="67" customFormat="false" ht="12.75" hidden="false" customHeight="false" outlineLevel="0" collapsed="false">
      <c r="A67" s="1"/>
      <c r="B67" s="1"/>
      <c r="C67" s="1"/>
      <c r="D67" s="1"/>
      <c r="F67" s="1" t="n">
        <f aca="false">A67-B67</f>
        <v>0</v>
      </c>
    </row>
    <row r="68" customFormat="false" ht="12.75" hidden="false" customHeight="false" outlineLevel="0" collapsed="false">
      <c r="A68" s="1"/>
      <c r="B68" s="1"/>
      <c r="C68" s="1"/>
      <c r="D68" s="1"/>
      <c r="F68" s="1" t="n">
        <f aca="false">A68-B68</f>
        <v>0</v>
      </c>
    </row>
    <row r="69" customFormat="false" ht="12.75" hidden="false" customHeight="false" outlineLevel="0" collapsed="false">
      <c r="A69" s="1"/>
      <c r="B69" s="1"/>
      <c r="C69" s="1"/>
      <c r="D69" s="1"/>
      <c r="F69" s="1" t="n">
        <f aca="false">A69-B69</f>
        <v>0</v>
      </c>
    </row>
    <row r="70" customFormat="false" ht="12.75" hidden="false" customHeight="false" outlineLevel="0" collapsed="false">
      <c r="A70" s="1"/>
      <c r="B70" s="1"/>
      <c r="C70" s="1"/>
      <c r="D70" s="1"/>
      <c r="F70" s="1" t="n">
        <f aca="false">A70-B70</f>
        <v>0</v>
      </c>
    </row>
    <row r="71" customFormat="false" ht="12.75" hidden="false" customHeight="false" outlineLevel="0" collapsed="false">
      <c r="A71" s="1"/>
      <c r="B71" s="1"/>
      <c r="C71" s="1"/>
      <c r="D71" s="1"/>
      <c r="F71" s="1" t="n">
        <f aca="false">A71-B71</f>
        <v>0</v>
      </c>
    </row>
    <row r="72" customFormat="false" ht="12.75" hidden="false" customHeight="false" outlineLevel="0" collapsed="false">
      <c r="A72" s="1"/>
      <c r="B72" s="1"/>
      <c r="C72" s="1"/>
      <c r="D72" s="1"/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4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3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5</v>
      </c>
      <c r="D6" s="0" t="n">
        <v>0.4451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9E-006</v>
      </c>
      <c r="B7" s="0" t="n">
        <v>1.2E-006</v>
      </c>
      <c r="C7" s="0" t="n">
        <v>0.006702</v>
      </c>
      <c r="D7" s="0" t="n">
        <v>0.5568</v>
      </c>
      <c r="F7" s="1" t="n">
        <f aca="false">A7-B7</f>
        <v>1.599E-006</v>
      </c>
    </row>
    <row r="8" customFormat="false" ht="12.75" hidden="false" customHeight="false" outlineLevel="0" collapsed="false">
      <c r="A8" s="0" t="n">
        <v>3.358E-006</v>
      </c>
      <c r="B8" s="0" t="n">
        <v>1.439E-006</v>
      </c>
      <c r="C8" s="0" t="n">
        <v>0.008022</v>
      </c>
      <c r="D8" s="0" t="n">
        <v>0.6655</v>
      </c>
      <c r="F8" s="1" t="n">
        <f aca="false">A8-B8</f>
        <v>1.919E-006</v>
      </c>
    </row>
    <row r="9" customFormat="false" ht="12.75" hidden="false" customHeight="false" outlineLevel="0" collapsed="false">
      <c r="A9" s="0" t="n">
        <v>3.925E-006</v>
      </c>
      <c r="B9" s="0" t="n">
        <v>1.666E-006</v>
      </c>
      <c r="C9" s="0" t="n">
        <v>0.009254</v>
      </c>
      <c r="D9" s="0" t="n">
        <v>0.7686</v>
      </c>
      <c r="F9" s="1" t="n">
        <f aca="false">A9-B9</f>
        <v>2.259E-006</v>
      </c>
    </row>
    <row r="10" customFormat="false" ht="12.75" hidden="false" customHeight="false" outlineLevel="0" collapsed="false">
      <c r="A10" s="0" t="n">
        <v>4.501E-006</v>
      </c>
      <c r="B10" s="0" t="n">
        <v>1.89E-006</v>
      </c>
      <c r="C10" s="0" t="n">
        <v>0.01041</v>
      </c>
      <c r="D10" s="0" t="n">
        <v>0.8641</v>
      </c>
      <c r="F10" s="1" t="n">
        <f aca="false">A10-B10</f>
        <v>2.611E-006</v>
      </c>
    </row>
    <row r="11" customFormat="false" ht="12.75" hidden="false" customHeight="false" outlineLevel="0" collapsed="false">
      <c r="A11" s="0" t="n">
        <v>5.084E-006</v>
      </c>
      <c r="B11" s="0" t="n">
        <v>2.11E-006</v>
      </c>
      <c r="C11" s="0" t="n">
        <v>0.01144</v>
      </c>
      <c r="D11" s="0" t="n">
        <v>0.951</v>
      </c>
      <c r="F11" s="1" t="n">
        <f aca="false">A11-B11</f>
        <v>2.974E-006</v>
      </c>
    </row>
    <row r="12" customFormat="false" ht="12.75" hidden="false" customHeight="false" outlineLevel="0" collapsed="false">
      <c r="A12" s="0" t="n">
        <v>5.667E-006</v>
      </c>
      <c r="B12" s="0" t="n">
        <v>2.333E-006</v>
      </c>
      <c r="C12" s="0" t="n">
        <v>0.01239</v>
      </c>
      <c r="D12" s="0" t="n">
        <v>1.031</v>
      </c>
      <c r="F12" s="1" t="n">
        <f aca="false">A12-B12</f>
        <v>3.334E-006</v>
      </c>
    </row>
    <row r="13" customFormat="false" ht="12.75" hidden="false" customHeight="false" outlineLevel="0" collapsed="false">
      <c r="A13" s="0" t="n">
        <v>6.252E-006</v>
      </c>
      <c r="B13" s="0" t="n">
        <v>2.553E-006</v>
      </c>
      <c r="C13" s="0" t="n">
        <v>0.01326</v>
      </c>
      <c r="D13" s="0" t="n">
        <v>1.104</v>
      </c>
      <c r="F13" s="1" t="n">
        <f aca="false">A13-B13</f>
        <v>3.699E-006</v>
      </c>
    </row>
    <row r="14" customFormat="false" ht="12.75" hidden="false" customHeight="false" outlineLevel="0" collapsed="false">
      <c r="A14" s="0" t="n">
        <v>6.832E-006</v>
      </c>
      <c r="B14" s="0" t="n">
        <v>2.776E-006</v>
      </c>
      <c r="C14" s="0" t="n">
        <v>0.01415</v>
      </c>
      <c r="D14" s="0" t="n">
        <v>1.178</v>
      </c>
      <c r="F14" s="1" t="n">
        <f aca="false">A14-B14</f>
        <v>4.056E-006</v>
      </c>
    </row>
    <row r="15" customFormat="false" ht="12.75" hidden="false" customHeight="false" outlineLevel="0" collapsed="false">
      <c r="A15" s="0" t="n">
        <v>7.417E-006</v>
      </c>
      <c r="B15" s="0" t="n">
        <v>2.995E-006</v>
      </c>
      <c r="C15" s="0" t="n">
        <v>0.01494</v>
      </c>
      <c r="D15" s="0" t="n">
        <v>1.244</v>
      </c>
      <c r="F15" s="1" t="n">
        <f aca="false">A15-B15</f>
        <v>4.422E-006</v>
      </c>
    </row>
    <row r="16" customFormat="false" ht="12.75" hidden="false" customHeight="false" outlineLevel="0" collapsed="false">
      <c r="A16" s="0" t="n">
        <v>7.997E-006</v>
      </c>
      <c r="B16" s="0" t="n">
        <v>3.22E-006</v>
      </c>
      <c r="C16" s="0" t="n">
        <v>0.01576</v>
      </c>
      <c r="D16" s="0" t="n">
        <v>1.312</v>
      </c>
      <c r="F16" s="1" t="n">
        <f aca="false">A16-B16</f>
        <v>4.777E-006</v>
      </c>
    </row>
    <row r="17" customFormat="false" ht="12.75" hidden="false" customHeight="false" outlineLevel="0" collapsed="false">
      <c r="A17" s="0" t="n">
        <v>8.573E-006</v>
      </c>
      <c r="B17" s="0" t="n">
        <v>3.448E-006</v>
      </c>
      <c r="C17" s="0" t="n">
        <v>0.01659</v>
      </c>
      <c r="D17" s="0" t="n">
        <v>1.382</v>
      </c>
      <c r="F17" s="1" t="n">
        <f aca="false">A17-B17</f>
        <v>5.125E-006</v>
      </c>
    </row>
    <row r="18" customFormat="false" ht="12.75" hidden="false" customHeight="false" outlineLevel="0" collapsed="false">
      <c r="A18" s="0" t="n">
        <v>9.151E-006</v>
      </c>
      <c r="B18" s="0" t="n">
        <v>3.677E-006</v>
      </c>
      <c r="C18" s="0" t="n">
        <v>0.01735</v>
      </c>
      <c r="D18" s="0" t="n">
        <v>1.445</v>
      </c>
      <c r="F18" s="1" t="n">
        <f aca="false">A18-B18</f>
        <v>5.474E-006</v>
      </c>
    </row>
    <row r="19" customFormat="false" ht="12.75" hidden="false" customHeight="false" outlineLevel="0" collapsed="false">
      <c r="A19" s="0" t="n">
        <v>9.726E-006</v>
      </c>
      <c r="B19" s="0" t="n">
        <v>3.906E-006</v>
      </c>
      <c r="C19" s="0" t="n">
        <v>0.01812</v>
      </c>
      <c r="D19" s="0" t="n">
        <v>1.51</v>
      </c>
      <c r="F19" s="1" t="n">
        <f aca="false">A19-B19</f>
        <v>5.82E-006</v>
      </c>
    </row>
    <row r="20" customFormat="false" ht="12.75" hidden="false" customHeight="false" outlineLevel="0" collapsed="false">
      <c r="A20" s="0" t="n">
        <v>1.03E-005</v>
      </c>
      <c r="B20" s="0" t="n">
        <v>4.134E-006</v>
      </c>
      <c r="C20" s="0" t="n">
        <v>0.01889</v>
      </c>
      <c r="D20" s="0" t="n">
        <v>1.574</v>
      </c>
      <c r="F20" s="1" t="n">
        <f aca="false">A20-B20</f>
        <v>6.166E-006</v>
      </c>
    </row>
    <row r="21" customFormat="false" ht="12.75" hidden="false" customHeight="false" outlineLevel="0" collapsed="false">
      <c r="A21" s="0" t="n">
        <v>1.087E-005</v>
      </c>
      <c r="B21" s="0" t="n">
        <v>4.363E-006</v>
      </c>
      <c r="C21" s="0" t="n">
        <v>0.01968</v>
      </c>
      <c r="D21" s="0" t="n">
        <v>1.64</v>
      </c>
      <c r="F21" s="1" t="n">
        <f aca="false">A21-B21</f>
        <v>6.507E-006</v>
      </c>
    </row>
    <row r="22" customFormat="false" ht="12.75" hidden="false" customHeight="false" outlineLevel="0" collapsed="false">
      <c r="A22" s="0" t="n">
        <v>1.145E-005</v>
      </c>
      <c r="B22" s="0" t="n">
        <v>4.587E-006</v>
      </c>
      <c r="C22" s="0" t="n">
        <v>0.02043</v>
      </c>
      <c r="D22" s="0" t="n">
        <v>1.702</v>
      </c>
      <c r="F22" s="1" t="n">
        <f aca="false">A22-B22</f>
        <v>6.863E-006</v>
      </c>
    </row>
    <row r="23" customFormat="false" ht="12.75" hidden="false" customHeight="false" outlineLevel="0" collapsed="false">
      <c r="A23" s="0" t="n">
        <v>1.202E-005</v>
      </c>
      <c r="B23" s="0" t="n">
        <v>4.813E-006</v>
      </c>
      <c r="C23" s="0" t="n">
        <v>0.0212</v>
      </c>
      <c r="D23" s="0" t="n">
        <v>1.767</v>
      </c>
      <c r="F23" s="1" t="n">
        <f aca="false">A23-B23</f>
        <v>7.207E-006</v>
      </c>
    </row>
    <row r="24" customFormat="false" ht="12.75" hidden="false" customHeight="false" outlineLevel="0" collapsed="false">
      <c r="A24" s="0" t="n">
        <v>1.26E-005</v>
      </c>
      <c r="B24" s="0" t="n">
        <v>5.038E-006</v>
      </c>
      <c r="C24" s="0" t="n">
        <v>0.02196</v>
      </c>
      <c r="D24" s="0" t="n">
        <v>1.829</v>
      </c>
      <c r="F24" s="1" t="n">
        <f aca="false">A24-B24</f>
        <v>7.562E-006</v>
      </c>
    </row>
    <row r="25" customFormat="false" ht="12.75" hidden="false" customHeight="false" outlineLevel="0" collapsed="false">
      <c r="A25" s="0" t="n">
        <v>1.317E-005</v>
      </c>
      <c r="B25" s="0" t="n">
        <v>5.261E-006</v>
      </c>
      <c r="C25" s="0" t="n">
        <v>0.0227</v>
      </c>
      <c r="D25" s="0" t="n">
        <v>1.892</v>
      </c>
      <c r="F25" s="1" t="n">
        <f aca="false">A25-B25</f>
        <v>7.909E-006</v>
      </c>
    </row>
    <row r="26" customFormat="false" ht="12.75" hidden="false" customHeight="false" outlineLevel="0" collapsed="false">
      <c r="A26" s="0" t="n">
        <v>1.374E-005</v>
      </c>
      <c r="B26" s="0" t="n">
        <v>5.482E-006</v>
      </c>
      <c r="C26" s="0" t="n">
        <v>0.02344</v>
      </c>
      <c r="D26" s="0" t="n">
        <v>1.953</v>
      </c>
      <c r="F26" s="1" t="n">
        <f aca="false">A26-B26</f>
        <v>8.258E-006</v>
      </c>
    </row>
    <row r="27" customFormat="false" ht="12.75" hidden="false" customHeight="false" outlineLevel="0" collapsed="false">
      <c r="A27" s="0" t="n">
        <v>1.432E-005</v>
      </c>
      <c r="B27" s="0" t="n">
        <v>5.7E-006</v>
      </c>
      <c r="C27" s="0" t="n">
        <v>0.02415</v>
      </c>
      <c r="D27" s="0" t="n">
        <v>2.012</v>
      </c>
      <c r="F27" s="1" t="n">
        <f aca="false">A27-B27</f>
        <v>8.62E-006</v>
      </c>
    </row>
    <row r="28" customFormat="false" ht="12.75" hidden="false" customHeight="false" outlineLevel="0" collapsed="false">
      <c r="A28" s="0" t="n">
        <v>1.489E-005</v>
      </c>
      <c r="B28" s="0" t="n">
        <v>5.916E-006</v>
      </c>
      <c r="C28" s="0" t="n">
        <v>0.02485</v>
      </c>
      <c r="D28" s="0" t="n">
        <v>2.071</v>
      </c>
      <c r="F28" s="1" t="n">
        <f aca="false">A28-B28</f>
        <v>8.974E-006</v>
      </c>
    </row>
    <row r="29" customFormat="false" ht="12.75" hidden="false" customHeight="false" outlineLevel="0" collapsed="false">
      <c r="A29" s="0" t="n">
        <v>1.547E-005</v>
      </c>
      <c r="B29" s="0" t="n">
        <v>6.13E-006</v>
      </c>
      <c r="C29" s="0" t="n">
        <v>0.02556</v>
      </c>
      <c r="D29" s="0" t="n">
        <v>2.13</v>
      </c>
      <c r="F29" s="1" t="n">
        <f aca="false">A29-B29</f>
        <v>9.34E-006</v>
      </c>
    </row>
    <row r="30" customFormat="false" ht="12.75" hidden="false" customHeight="false" outlineLevel="0" collapsed="false">
      <c r="A30" s="0" t="n">
        <v>1.605E-005</v>
      </c>
      <c r="B30" s="0" t="n">
        <v>6.341E-006</v>
      </c>
      <c r="C30" s="0" t="n">
        <v>0.02624</v>
      </c>
      <c r="D30" s="0" t="n">
        <v>2.186</v>
      </c>
      <c r="F30" s="1" t="n">
        <f aca="false">A30-B30</f>
        <v>9.709E-006</v>
      </c>
    </row>
    <row r="31" customFormat="false" ht="12.75" hidden="false" customHeight="false" outlineLevel="0" collapsed="false">
      <c r="A31" s="0" t="n">
        <v>1.664E-005</v>
      </c>
      <c r="B31" s="0" t="n">
        <v>6.549E-006</v>
      </c>
      <c r="C31" s="0" t="n">
        <v>0.02691</v>
      </c>
      <c r="D31" s="0" t="n">
        <v>2.242</v>
      </c>
      <c r="F31" s="1" t="n">
        <f aca="false">A31-B31</f>
        <v>1.0091E-005</v>
      </c>
    </row>
    <row r="32" customFormat="false" ht="12.75" hidden="false" customHeight="false" outlineLevel="0" collapsed="false">
      <c r="A32" s="0" t="n">
        <v>1.723E-005</v>
      </c>
      <c r="B32" s="0" t="n">
        <v>6.748E-006</v>
      </c>
      <c r="C32" s="0" t="n">
        <v>0.02754</v>
      </c>
      <c r="D32" s="0" t="n">
        <v>2.295</v>
      </c>
      <c r="F32" s="1" t="n">
        <f aca="false">A32-B32</f>
        <v>1.0482E-005</v>
      </c>
    </row>
    <row r="33" customFormat="false" ht="12.75" hidden="false" customHeight="false" outlineLevel="0" collapsed="false">
      <c r="A33" s="0" t="n">
        <v>1.782E-005</v>
      </c>
      <c r="B33" s="0" t="n">
        <v>6.947E-006</v>
      </c>
      <c r="C33" s="0" t="n">
        <v>0.02817</v>
      </c>
      <c r="D33" s="0" t="n">
        <v>2.347</v>
      </c>
      <c r="F33" s="1" t="n">
        <f aca="false">A33-B33</f>
        <v>1.0873E-005</v>
      </c>
    </row>
    <row r="34" customFormat="false" ht="12.75" hidden="false" customHeight="false" outlineLevel="0" collapsed="false">
      <c r="A34" s="0" t="n">
        <v>1.843E-005</v>
      </c>
      <c r="B34" s="0" t="n">
        <v>7.12E-006</v>
      </c>
      <c r="C34" s="0" t="n">
        <v>0.02871</v>
      </c>
      <c r="D34" s="0" t="n">
        <v>2.392</v>
      </c>
      <c r="F34" s="1" t="n">
        <f aca="false">A34-B34</f>
        <v>1.131E-005</v>
      </c>
    </row>
    <row r="35" customFormat="false" ht="12.75" hidden="false" customHeight="false" outlineLevel="0" collapsed="false">
      <c r="A35" s="0" t="n">
        <v>1.905E-005</v>
      </c>
      <c r="B35" s="0" t="n">
        <v>7.293E-006</v>
      </c>
      <c r="C35" s="0" t="n">
        <v>0.02925</v>
      </c>
      <c r="D35" s="0" t="n">
        <v>2.438</v>
      </c>
      <c r="F35" s="1" t="n">
        <f aca="false">A35-B35</f>
        <v>1.1757E-005</v>
      </c>
    </row>
    <row r="36" customFormat="false" ht="12.75" hidden="false" customHeight="false" outlineLevel="0" collapsed="false">
      <c r="A36" s="0" t="n">
        <v>1.966E-005</v>
      </c>
      <c r="B36" s="0" t="n">
        <v>7.46E-006</v>
      </c>
      <c r="C36" s="0" t="n">
        <v>0.02978</v>
      </c>
      <c r="D36" s="0" t="n">
        <v>2.482</v>
      </c>
      <c r="F36" s="1" t="n">
        <f aca="false">A36-B36</f>
        <v>1.22E-005</v>
      </c>
    </row>
    <row r="37" customFormat="false" ht="12.75" hidden="false" customHeight="false" outlineLevel="0" collapsed="false">
      <c r="A37" s="0" t="n">
        <v>2.029E-005</v>
      </c>
      <c r="B37" s="0" t="n">
        <v>7.619E-006</v>
      </c>
      <c r="C37" s="0" t="n">
        <v>0.03027</v>
      </c>
      <c r="D37" s="0" t="n">
        <v>2.523</v>
      </c>
      <c r="F37" s="1" t="n">
        <f aca="false">A37-B37</f>
        <v>1.2671E-005</v>
      </c>
    </row>
    <row r="38" customFormat="false" ht="12.75" hidden="false" customHeight="false" outlineLevel="0" collapsed="false">
      <c r="A38" s="0" t="n">
        <v>2.093E-005</v>
      </c>
      <c r="B38" s="0" t="n">
        <v>7.754E-006</v>
      </c>
      <c r="C38" s="0" t="n">
        <v>0.03069</v>
      </c>
      <c r="D38" s="0" t="n">
        <v>2.557</v>
      </c>
      <c r="F38" s="1" t="n">
        <f aca="false">A38-B38</f>
        <v>1.3176E-005</v>
      </c>
    </row>
    <row r="39" customFormat="false" ht="12.75" hidden="false" customHeight="false" outlineLevel="0" collapsed="false">
      <c r="A39" s="0" t="n">
        <v>2.159E-005</v>
      </c>
      <c r="B39" s="0" t="n">
        <v>7.871E-006</v>
      </c>
      <c r="C39" s="0" t="n">
        <v>0.03104</v>
      </c>
      <c r="D39" s="0" t="n">
        <v>2.587</v>
      </c>
      <c r="F39" s="1" t="n">
        <f aca="false">A39-B39</f>
        <v>1.3719E-005</v>
      </c>
    </row>
    <row r="40" customFormat="false" ht="12.75" hidden="false" customHeight="false" outlineLevel="0" collapsed="false">
      <c r="A40" s="0" t="n">
        <v>2.226E-005</v>
      </c>
      <c r="B40" s="0" t="n">
        <v>7.955E-006</v>
      </c>
      <c r="C40" s="0" t="n">
        <v>0.03129</v>
      </c>
      <c r="D40" s="0" t="n">
        <v>2.608</v>
      </c>
      <c r="F40" s="1" t="n">
        <f aca="false">A40-B40</f>
        <v>1.4305E-005</v>
      </c>
    </row>
    <row r="41" customFormat="false" ht="12.75" hidden="false" customHeight="false" outlineLevel="0" collapsed="false">
      <c r="A41" s="0" t="n">
        <v>2.306E-005</v>
      </c>
      <c r="B41" s="0" t="n">
        <v>7.324E-006</v>
      </c>
      <c r="C41" s="0" t="n">
        <v>0.02861</v>
      </c>
      <c r="D41" s="0" t="n">
        <v>2.384</v>
      </c>
      <c r="F41" s="1" t="n">
        <f aca="false">A41-B41</f>
        <v>1.5736E-005</v>
      </c>
    </row>
    <row r="42" customFormat="false" ht="12.75" hidden="false" customHeight="false" outlineLevel="0" collapsed="false">
      <c r="A42" s="0" t="n">
        <v>2.45E-005</v>
      </c>
      <c r="B42" s="0" t="n">
        <v>5.914E-006</v>
      </c>
      <c r="C42" s="0" t="n">
        <v>0.02236</v>
      </c>
      <c r="D42" s="0" t="n">
        <v>1.864</v>
      </c>
      <c r="F42" s="1" t="n">
        <f aca="false">A42-B42</f>
        <v>1.8586E-005</v>
      </c>
    </row>
    <row r="43" customFormat="false" ht="12.75" hidden="false" customHeight="false" outlineLevel="0" collapsed="false">
      <c r="A43" s="0" t="n">
        <v>2.63E-005</v>
      </c>
      <c r="B43" s="0" t="n">
        <v>4.805E-006</v>
      </c>
      <c r="C43" s="0" t="n">
        <v>0.01736</v>
      </c>
      <c r="D43" s="0" t="n">
        <v>1.447</v>
      </c>
      <c r="F43" s="1" t="n">
        <f aca="false">A43-B43</f>
        <v>2.1495E-005</v>
      </c>
    </row>
    <row r="44" customFormat="false" ht="12.75" hidden="false" customHeight="false" outlineLevel="0" collapsed="false">
      <c r="F44" s="1" t="n">
        <f aca="false">A44-B44</f>
        <v>0</v>
      </c>
    </row>
    <row r="45" customFormat="false" ht="12.75" hidden="false" customHeight="false" outlineLevel="0" collapsed="false">
      <c r="F45" s="1" t="n">
        <f aca="false">A45-B45</f>
        <v>0</v>
      </c>
    </row>
    <row r="46" customFormat="false" ht="12.75" hidden="false" customHeight="false" outlineLevel="0" collapsed="false">
      <c r="F46" s="1" t="n">
        <f aca="false">A46-B46</f>
        <v>0</v>
      </c>
    </row>
    <row r="47" customFormat="false" ht="12.75" hidden="false" customHeight="false" outlineLevel="0" collapsed="false">
      <c r="F47" s="1" t="n">
        <f aca="false">A47-B47</f>
        <v>0</v>
      </c>
    </row>
    <row r="48" customFormat="false" ht="12.75" hidden="false" customHeight="false" outlineLevel="0" collapsed="false">
      <c r="F48" s="1" t="n">
        <f aca="false">A48-B48</f>
        <v>0</v>
      </c>
    </row>
    <row r="49" customFormat="false" ht="12.75" hidden="false" customHeight="false" outlineLevel="0" collapsed="false">
      <c r="F49" s="1" t="n">
        <f aca="false">A49-B49</f>
        <v>0</v>
      </c>
    </row>
    <row r="50" customFormat="false" ht="12.75" hidden="false" customHeight="false" outlineLevel="0" collapsed="false">
      <c r="F50" s="1" t="n">
        <f aca="false">A50-B50</f>
        <v>0</v>
      </c>
    </row>
    <row r="51" customFormat="false" ht="12.75" hidden="false" customHeight="false" outlineLevel="0" collapsed="false">
      <c r="F51" s="1" t="n">
        <f aca="false">A51-B51</f>
        <v>0</v>
      </c>
    </row>
    <row r="52" customFormat="false" ht="12.75" hidden="false" customHeight="false" outlineLevel="0" collapsed="false">
      <c r="F52" s="1" t="n">
        <f aca="false">A52-B52</f>
        <v>0</v>
      </c>
    </row>
    <row r="53" customFormat="false" ht="12.75" hidden="false" customHeight="false" outlineLevel="0" collapsed="false">
      <c r="F53" s="1" t="n">
        <f aca="false">A53-B53</f>
        <v>0</v>
      </c>
    </row>
    <row r="54" customFormat="false" ht="12.75" hidden="false" customHeight="false" outlineLevel="0" collapsed="false">
      <c r="F54" s="1" t="n">
        <f aca="false">A54-B54</f>
        <v>0</v>
      </c>
    </row>
    <row r="55" customFormat="false" ht="12.75" hidden="false" customHeight="false" outlineLevel="0" collapsed="false">
      <c r="F55" s="1" t="n">
        <f aca="false">A55-B55</f>
        <v>0</v>
      </c>
    </row>
    <row r="56" customFormat="false" ht="12.75" hidden="false" customHeight="false" outlineLevel="0" collapsed="false">
      <c r="F56" s="1" t="n">
        <f aca="false">A56-B56</f>
        <v>0</v>
      </c>
    </row>
    <row r="57" customFormat="false" ht="12.75" hidden="false" customHeight="false" outlineLevel="0" collapsed="false">
      <c r="F57" s="1" t="n">
        <f aca="false">A57-B57</f>
        <v>0</v>
      </c>
    </row>
    <row r="58" customFormat="false" ht="12.75" hidden="false" customHeight="false" outlineLevel="0" collapsed="false">
      <c r="F58" s="1" t="n">
        <f aca="false">A58-B58</f>
        <v>0</v>
      </c>
    </row>
    <row r="59" customFormat="false" ht="12.75" hidden="false" customHeight="false" outlineLevel="0" collapsed="false">
      <c r="A59" s="1"/>
      <c r="B59" s="1"/>
      <c r="C59" s="1"/>
      <c r="D59" s="1"/>
      <c r="F59" s="1" t="n">
        <f aca="false">A59-B59</f>
        <v>0</v>
      </c>
    </row>
    <row r="60" customFormat="false" ht="12.75" hidden="false" customHeight="false" outlineLevel="0" collapsed="false">
      <c r="A60" s="1"/>
      <c r="B60" s="1"/>
      <c r="C60" s="1"/>
      <c r="D60" s="1"/>
      <c r="F60" s="1" t="n">
        <f aca="false">A60-B60</f>
        <v>0</v>
      </c>
    </row>
    <row r="61" customFormat="false" ht="12.75" hidden="false" customHeight="false" outlineLevel="0" collapsed="false">
      <c r="A61" s="1"/>
      <c r="B61" s="1"/>
      <c r="C61" s="1"/>
      <c r="D61" s="1"/>
      <c r="F61" s="1" t="n">
        <f aca="false">A61-B61</f>
        <v>0</v>
      </c>
    </row>
    <row r="62" customFormat="false" ht="12.75" hidden="false" customHeight="false" outlineLevel="0" collapsed="false">
      <c r="A62" s="1"/>
      <c r="B62" s="1"/>
      <c r="C62" s="1"/>
      <c r="D62" s="1"/>
      <c r="F62" s="1" t="n">
        <f aca="false">A62-B62</f>
        <v>0</v>
      </c>
    </row>
    <row r="63" customFormat="false" ht="12.75" hidden="false" customHeight="false" outlineLevel="0" collapsed="false">
      <c r="A63" s="1"/>
      <c r="B63" s="1"/>
      <c r="C63" s="1"/>
      <c r="D63" s="1"/>
      <c r="F63" s="1" t="n">
        <f aca="false">A63-B63</f>
        <v>0</v>
      </c>
    </row>
    <row r="64" customFormat="false" ht="12.75" hidden="false" customHeight="false" outlineLevel="0" collapsed="false">
      <c r="A64" s="1"/>
      <c r="B64" s="1"/>
      <c r="C64" s="1"/>
      <c r="D64" s="1"/>
      <c r="F64" s="1" t="n">
        <f aca="false">A64-B64</f>
        <v>0</v>
      </c>
    </row>
    <row r="65" customFormat="false" ht="12.75" hidden="false" customHeight="false" outlineLevel="0" collapsed="false">
      <c r="A65" s="1"/>
      <c r="B65" s="1"/>
      <c r="C65" s="1"/>
      <c r="D65" s="1"/>
      <c r="F65" s="1" t="n">
        <f aca="false">A65-B65</f>
        <v>0</v>
      </c>
    </row>
    <row r="66" customFormat="false" ht="12.75" hidden="false" customHeight="false" outlineLevel="0" collapsed="false">
      <c r="A66" s="1"/>
      <c r="B66" s="1"/>
      <c r="C66" s="1"/>
      <c r="D66" s="1"/>
      <c r="F66" s="1" t="n">
        <f aca="false">A66-B66</f>
        <v>0</v>
      </c>
    </row>
    <row r="67" customFormat="false" ht="12.75" hidden="false" customHeight="false" outlineLevel="0" collapsed="false">
      <c r="A67" s="1"/>
      <c r="B67" s="1"/>
      <c r="C67" s="1"/>
      <c r="D67" s="1"/>
      <c r="F67" s="1" t="n">
        <f aca="false">A67-B67</f>
        <v>0</v>
      </c>
    </row>
    <row r="68" customFormat="false" ht="12.75" hidden="false" customHeight="false" outlineLevel="0" collapsed="false">
      <c r="A68" s="1"/>
      <c r="B68" s="1"/>
      <c r="C68" s="1"/>
      <c r="D68" s="1"/>
      <c r="F68" s="1" t="n">
        <f aca="false">A68-B68</f>
        <v>0</v>
      </c>
    </row>
    <row r="69" customFormat="false" ht="12.75" hidden="false" customHeight="false" outlineLevel="0" collapsed="false">
      <c r="A69" s="1"/>
      <c r="B69" s="1"/>
      <c r="C69" s="1"/>
      <c r="D69" s="1"/>
      <c r="F69" s="1" t="n">
        <f aca="false">A69-B69</f>
        <v>0</v>
      </c>
    </row>
    <row r="70" customFormat="false" ht="12.75" hidden="false" customHeight="false" outlineLevel="0" collapsed="false">
      <c r="A70" s="1"/>
      <c r="B70" s="1"/>
      <c r="C70" s="1"/>
      <c r="D70" s="1"/>
      <c r="F70" s="1" t="n">
        <f aca="false">A70-B70</f>
        <v>0</v>
      </c>
    </row>
    <row r="71" customFormat="false" ht="12.75" hidden="false" customHeight="false" outlineLevel="0" collapsed="false">
      <c r="A71" s="1"/>
      <c r="B71" s="1"/>
      <c r="C71" s="1"/>
      <c r="D71" s="1"/>
      <c r="F71" s="1" t="n">
        <f aca="false">A71-B71</f>
        <v>0</v>
      </c>
    </row>
    <row r="72" customFormat="false" ht="12.75" hidden="false" customHeight="false" outlineLevel="0" collapsed="false">
      <c r="A72" s="1"/>
      <c r="B72" s="1"/>
      <c r="C72" s="1"/>
      <c r="D72" s="1"/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3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2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4</v>
      </c>
      <c r="D6" s="0" t="n">
        <v>0.4452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9E-006</v>
      </c>
      <c r="B7" s="0" t="n">
        <v>1.201E-006</v>
      </c>
      <c r="C7" s="0" t="n">
        <v>0.006706</v>
      </c>
      <c r="D7" s="0" t="n">
        <v>0.5571</v>
      </c>
      <c r="F7" s="1" t="n">
        <f aca="false">A7-B7</f>
        <v>1.598E-006</v>
      </c>
    </row>
    <row r="8" customFormat="false" ht="12.75" hidden="false" customHeight="false" outlineLevel="0" collapsed="false">
      <c r="A8" s="0" t="n">
        <v>3.358E-006</v>
      </c>
      <c r="B8" s="0" t="n">
        <v>1.441E-006</v>
      </c>
      <c r="C8" s="0" t="n">
        <v>0.008045</v>
      </c>
      <c r="D8" s="0" t="n">
        <v>0.6681</v>
      </c>
      <c r="F8" s="1" t="n">
        <f aca="false">A8-B8</f>
        <v>1.917E-006</v>
      </c>
    </row>
    <row r="9" customFormat="false" ht="12.75" hidden="false" customHeight="false" outlineLevel="0" collapsed="false">
      <c r="A9" s="0" t="n">
        <v>3.921E-006</v>
      </c>
      <c r="B9" s="0" t="n">
        <v>1.68E-006</v>
      </c>
      <c r="C9" s="0" t="n">
        <v>0.009367</v>
      </c>
      <c r="D9" s="0" t="n">
        <v>0.7786</v>
      </c>
      <c r="F9" s="1" t="n">
        <f aca="false">A9-B9</f>
        <v>2.241E-006</v>
      </c>
    </row>
    <row r="10" customFormat="false" ht="12.75" hidden="false" customHeight="false" outlineLevel="0" collapsed="false">
      <c r="A10" s="0" t="n">
        <v>4.495E-006</v>
      </c>
      <c r="B10" s="0" t="n">
        <v>1.91E-006</v>
      </c>
      <c r="C10" s="0" t="n">
        <v>0.01061</v>
      </c>
      <c r="D10" s="0" t="n">
        <v>0.8814</v>
      </c>
      <c r="F10" s="1" t="n">
        <f aca="false">A10-B10</f>
        <v>2.585E-006</v>
      </c>
    </row>
    <row r="11" customFormat="false" ht="12.75" hidden="false" customHeight="false" outlineLevel="0" collapsed="false">
      <c r="A11" s="0" t="n">
        <v>5.086E-006</v>
      </c>
      <c r="B11" s="0" t="n">
        <v>2.124E-006</v>
      </c>
      <c r="C11" s="0" t="n">
        <v>0.01168</v>
      </c>
      <c r="D11" s="0" t="n">
        <v>0.9714</v>
      </c>
      <c r="F11" s="1" t="n">
        <f aca="false">A11-B11</f>
        <v>2.962E-006</v>
      </c>
    </row>
    <row r="12" customFormat="false" ht="12.75" hidden="false" customHeight="false" outlineLevel="0" collapsed="false">
      <c r="A12" s="0" t="n">
        <v>5.692E-006</v>
      </c>
      <c r="B12" s="0" t="n">
        <v>2.325E-006</v>
      </c>
      <c r="C12" s="0" t="n">
        <v>0.01263</v>
      </c>
      <c r="D12" s="0" t="n">
        <v>1.05</v>
      </c>
      <c r="F12" s="1" t="n">
        <f aca="false">A12-B12</f>
        <v>3.367E-006</v>
      </c>
    </row>
    <row r="13" customFormat="false" ht="12.75" hidden="false" customHeight="false" outlineLevel="0" collapsed="false">
      <c r="A13" s="0" t="n">
        <v>6.295E-006</v>
      </c>
      <c r="B13" s="0" t="n">
        <v>2.528E-006</v>
      </c>
      <c r="C13" s="0" t="n">
        <v>0.0135</v>
      </c>
      <c r="D13" s="0" t="n">
        <v>1.124</v>
      </c>
      <c r="F13" s="1" t="n">
        <f aca="false">A13-B13</f>
        <v>3.767E-006</v>
      </c>
    </row>
    <row r="14" customFormat="false" ht="12.75" hidden="false" customHeight="false" outlineLevel="0" collapsed="false">
      <c r="A14" s="0" t="n">
        <v>6.888E-006</v>
      </c>
      <c r="B14" s="0" t="n">
        <v>2.74E-006</v>
      </c>
      <c r="C14" s="0" t="n">
        <v>0.01435</v>
      </c>
      <c r="D14" s="0" t="n">
        <v>1.195</v>
      </c>
      <c r="F14" s="1" t="n">
        <f aca="false">A14-B14</f>
        <v>4.148E-006</v>
      </c>
    </row>
    <row r="15" customFormat="false" ht="12.75" hidden="false" customHeight="false" outlineLevel="0" collapsed="false">
      <c r="A15" s="0" t="n">
        <v>7.473E-006</v>
      </c>
      <c r="B15" s="0" t="n">
        <v>2.96E-006</v>
      </c>
      <c r="C15" s="0" t="n">
        <v>0.01518</v>
      </c>
      <c r="D15" s="0" t="n">
        <v>1.264</v>
      </c>
      <c r="F15" s="1" t="n">
        <f aca="false">A15-B15</f>
        <v>4.513E-006</v>
      </c>
    </row>
    <row r="16" customFormat="false" ht="12.75" hidden="false" customHeight="false" outlineLevel="0" collapsed="false">
      <c r="A16" s="0" t="n">
        <v>8.052E-006</v>
      </c>
      <c r="B16" s="0" t="n">
        <v>3.181E-006</v>
      </c>
      <c r="C16" s="0" t="n">
        <v>0.01598</v>
      </c>
      <c r="D16" s="0" t="n">
        <v>1.331</v>
      </c>
      <c r="F16" s="1" t="n">
        <f aca="false">A16-B16</f>
        <v>4.871E-006</v>
      </c>
    </row>
    <row r="17" customFormat="false" ht="12.75" hidden="false" customHeight="false" outlineLevel="0" collapsed="false">
      <c r="A17" s="0" t="n">
        <v>8.63E-006</v>
      </c>
      <c r="B17" s="0" t="n">
        <v>3.402E-006</v>
      </c>
      <c r="C17" s="0" t="n">
        <v>0.01679</v>
      </c>
      <c r="D17" s="0" t="n">
        <v>1.398</v>
      </c>
      <c r="F17" s="1" t="n">
        <f aca="false">A17-B17</f>
        <v>5.228E-006</v>
      </c>
    </row>
    <row r="18" customFormat="false" ht="12.75" hidden="false" customHeight="false" outlineLevel="0" collapsed="false">
      <c r="A18" s="0" t="n">
        <v>9.207E-006</v>
      </c>
      <c r="B18" s="0" t="n">
        <v>3.623E-006</v>
      </c>
      <c r="C18" s="0" t="n">
        <v>0.01754</v>
      </c>
      <c r="D18" s="0" t="n">
        <v>1.461</v>
      </c>
      <c r="F18" s="1" t="n">
        <f aca="false">A18-B18</f>
        <v>5.584E-006</v>
      </c>
    </row>
    <row r="19" customFormat="false" ht="12.75" hidden="false" customHeight="false" outlineLevel="0" collapsed="false">
      <c r="A19" s="0" t="n">
        <v>9.783E-006</v>
      </c>
      <c r="B19" s="0" t="n">
        <v>3.847E-006</v>
      </c>
      <c r="C19" s="0" t="n">
        <v>0.01832</v>
      </c>
      <c r="D19" s="0" t="n">
        <v>1.526</v>
      </c>
      <c r="F19" s="1" t="n">
        <f aca="false">A19-B19</f>
        <v>5.936E-006</v>
      </c>
    </row>
    <row r="20" customFormat="false" ht="12.75" hidden="false" customHeight="false" outlineLevel="0" collapsed="false">
      <c r="A20" s="0" t="n">
        <v>1.036E-005</v>
      </c>
      <c r="B20" s="0" t="n">
        <v>4.074E-006</v>
      </c>
      <c r="C20" s="0" t="n">
        <v>0.01912</v>
      </c>
      <c r="D20" s="0" t="n">
        <v>1.593</v>
      </c>
      <c r="F20" s="1" t="n">
        <f aca="false">A20-B20</f>
        <v>6.286E-006</v>
      </c>
    </row>
    <row r="21" customFormat="false" ht="12.75" hidden="false" customHeight="false" outlineLevel="0" collapsed="false">
      <c r="A21" s="0" t="n">
        <v>1.093E-005</v>
      </c>
      <c r="B21" s="0" t="n">
        <v>4.303E-006</v>
      </c>
      <c r="C21" s="0" t="n">
        <v>0.01987</v>
      </c>
      <c r="D21" s="0" t="n">
        <v>1.655</v>
      </c>
      <c r="F21" s="1" t="n">
        <f aca="false">A21-B21</f>
        <v>6.627E-006</v>
      </c>
    </row>
    <row r="22" customFormat="false" ht="12.75" hidden="false" customHeight="false" outlineLevel="0" collapsed="false">
      <c r="A22" s="0" t="n">
        <v>1.15E-005</v>
      </c>
      <c r="B22" s="0" t="n">
        <v>4.533E-006</v>
      </c>
      <c r="C22" s="0" t="n">
        <v>0.02065</v>
      </c>
      <c r="D22" s="0" t="n">
        <v>1.721</v>
      </c>
      <c r="F22" s="1" t="n">
        <f aca="false">A22-B22</f>
        <v>6.967E-006</v>
      </c>
    </row>
    <row r="23" customFormat="false" ht="12.75" hidden="false" customHeight="false" outlineLevel="0" collapsed="false">
      <c r="A23" s="0" t="n">
        <v>1.207E-005</v>
      </c>
      <c r="B23" s="0" t="n">
        <v>4.761E-006</v>
      </c>
      <c r="C23" s="0" t="n">
        <v>0.02141</v>
      </c>
      <c r="D23" s="0" t="n">
        <v>1.784</v>
      </c>
      <c r="F23" s="1" t="n">
        <f aca="false">A23-B23</f>
        <v>7.309E-006</v>
      </c>
    </row>
    <row r="24" customFormat="false" ht="12.75" hidden="false" customHeight="false" outlineLevel="0" collapsed="false">
      <c r="A24" s="0" t="n">
        <v>1.264E-005</v>
      </c>
      <c r="B24" s="0" t="n">
        <v>4.989E-006</v>
      </c>
      <c r="C24" s="0" t="n">
        <v>0.02219</v>
      </c>
      <c r="D24" s="0" t="n">
        <v>1.849</v>
      </c>
      <c r="F24" s="1" t="n">
        <f aca="false">A24-B24</f>
        <v>7.651E-006</v>
      </c>
    </row>
    <row r="25" customFormat="false" ht="12.75" hidden="false" customHeight="false" outlineLevel="0" collapsed="false">
      <c r="A25" s="0" t="n">
        <v>1.322E-005</v>
      </c>
      <c r="B25" s="0" t="n">
        <v>5.215E-006</v>
      </c>
      <c r="C25" s="0" t="n">
        <v>0.02296</v>
      </c>
      <c r="D25" s="0" t="n">
        <v>1.913</v>
      </c>
      <c r="F25" s="1" t="n">
        <f aca="false">A25-B25</f>
        <v>8.005E-006</v>
      </c>
    </row>
    <row r="26" customFormat="false" ht="12.75" hidden="false" customHeight="false" outlineLevel="0" collapsed="false">
      <c r="A26" s="0" t="n">
        <v>1.379E-005</v>
      </c>
      <c r="B26" s="0" t="n">
        <v>5.444E-006</v>
      </c>
      <c r="C26" s="0" t="n">
        <v>0.02373</v>
      </c>
      <c r="D26" s="0" t="n">
        <v>1.978</v>
      </c>
      <c r="F26" s="1" t="n">
        <f aca="false">A26-B26</f>
        <v>8.346E-006</v>
      </c>
    </row>
    <row r="27" customFormat="false" ht="12.75" hidden="false" customHeight="false" outlineLevel="0" collapsed="false">
      <c r="A27" s="0" t="n">
        <v>1.436E-005</v>
      </c>
      <c r="B27" s="0" t="n">
        <v>5.673E-006</v>
      </c>
      <c r="C27" s="0" t="n">
        <v>0.0245</v>
      </c>
      <c r="D27" s="0" t="n">
        <v>2.042</v>
      </c>
      <c r="F27" s="1" t="n">
        <f aca="false">A27-B27</f>
        <v>8.687E-006</v>
      </c>
    </row>
    <row r="28" customFormat="false" ht="12.75" hidden="false" customHeight="false" outlineLevel="0" collapsed="false">
      <c r="A28" s="0" t="n">
        <v>1.493E-005</v>
      </c>
      <c r="B28" s="0" t="n">
        <v>5.903E-006</v>
      </c>
      <c r="C28" s="0" t="n">
        <v>0.02526</v>
      </c>
      <c r="D28" s="0" t="n">
        <v>2.105</v>
      </c>
      <c r="F28" s="1" t="n">
        <f aca="false">A28-B28</f>
        <v>9.027E-006</v>
      </c>
    </row>
    <row r="29" customFormat="false" ht="12.75" hidden="false" customHeight="false" outlineLevel="0" collapsed="false">
      <c r="A29" s="0" t="n">
        <v>1.55E-005</v>
      </c>
      <c r="B29" s="0" t="n">
        <v>6.134E-006</v>
      </c>
      <c r="C29" s="0" t="n">
        <v>0.02602</v>
      </c>
      <c r="D29" s="0" t="n">
        <v>2.168</v>
      </c>
      <c r="F29" s="1" t="n">
        <f aca="false">A29-B29</f>
        <v>9.366E-006</v>
      </c>
    </row>
    <row r="30" customFormat="false" ht="12.75" hidden="false" customHeight="false" outlineLevel="0" collapsed="false">
      <c r="A30" s="0" t="n">
        <v>1.608E-005</v>
      </c>
      <c r="B30" s="0" t="n">
        <v>6.364E-006</v>
      </c>
      <c r="C30" s="0" t="n">
        <v>0.02677</v>
      </c>
      <c r="D30" s="0" t="n">
        <v>2.231</v>
      </c>
      <c r="F30" s="1" t="n">
        <f aca="false">A30-B30</f>
        <v>9.716E-006</v>
      </c>
    </row>
    <row r="31" customFormat="false" ht="12.75" hidden="false" customHeight="false" outlineLevel="0" collapsed="false">
      <c r="A31" s="0" t="n">
        <v>1.665E-005</v>
      </c>
      <c r="B31" s="0" t="n">
        <v>6.594E-006</v>
      </c>
      <c r="C31" s="0" t="n">
        <v>0.02752</v>
      </c>
      <c r="D31" s="0" t="n">
        <v>2.293</v>
      </c>
      <c r="F31" s="1" t="n">
        <f aca="false">A31-B31</f>
        <v>1.0056E-005</v>
      </c>
    </row>
    <row r="32" customFormat="false" ht="12.75" hidden="false" customHeight="false" outlineLevel="0" collapsed="false">
      <c r="A32" s="0" t="n">
        <v>1.722E-005</v>
      </c>
      <c r="B32" s="0" t="n">
        <v>6.822E-006</v>
      </c>
      <c r="C32" s="0" t="n">
        <v>0.02825</v>
      </c>
      <c r="D32" s="0" t="n">
        <v>2.354</v>
      </c>
      <c r="F32" s="1" t="n">
        <f aca="false">A32-B32</f>
        <v>1.0398E-005</v>
      </c>
    </row>
    <row r="33" customFormat="false" ht="12.75" hidden="false" customHeight="false" outlineLevel="0" collapsed="false">
      <c r="A33" s="0" t="n">
        <v>1.78E-005</v>
      </c>
      <c r="B33" s="0" t="n">
        <v>7.048E-006</v>
      </c>
      <c r="C33" s="0" t="n">
        <v>0.02898</v>
      </c>
      <c r="D33" s="0" t="n">
        <v>2.414</v>
      </c>
      <c r="F33" s="1" t="n">
        <f aca="false">A33-B33</f>
        <v>1.0752E-005</v>
      </c>
    </row>
    <row r="34" customFormat="false" ht="12.75" hidden="false" customHeight="false" outlineLevel="0" collapsed="false">
      <c r="A34" s="0" t="n">
        <v>1.838E-005</v>
      </c>
      <c r="B34" s="0" t="n">
        <v>7.271E-006</v>
      </c>
      <c r="C34" s="0" t="n">
        <v>0.02968</v>
      </c>
      <c r="D34" s="0" t="n">
        <v>2.473</v>
      </c>
      <c r="F34" s="1" t="n">
        <f aca="false">A34-B34</f>
        <v>1.1109E-005</v>
      </c>
    </row>
    <row r="35" customFormat="false" ht="12.75" hidden="false" customHeight="false" outlineLevel="0" collapsed="false">
      <c r="A35" s="0" t="n">
        <v>1.897E-005</v>
      </c>
      <c r="B35" s="0" t="n">
        <v>7.488E-006</v>
      </c>
      <c r="C35" s="0" t="n">
        <v>0.03037</v>
      </c>
      <c r="D35" s="0" t="n">
        <v>2.531</v>
      </c>
      <c r="F35" s="1" t="n">
        <f aca="false">A35-B35</f>
        <v>1.1482E-005</v>
      </c>
    </row>
    <row r="36" customFormat="false" ht="12.75" hidden="false" customHeight="false" outlineLevel="0" collapsed="false">
      <c r="A36" s="0" t="n">
        <v>1.956E-005</v>
      </c>
      <c r="B36" s="0" t="n">
        <v>7.7E-006</v>
      </c>
      <c r="C36" s="0" t="n">
        <v>0.03105</v>
      </c>
      <c r="D36" s="0" t="n">
        <v>2.588</v>
      </c>
      <c r="F36" s="1" t="n">
        <f aca="false">A36-B36</f>
        <v>1.186E-005</v>
      </c>
    </row>
    <row r="37" customFormat="false" ht="12.75" hidden="false" customHeight="false" outlineLevel="0" collapsed="false">
      <c r="A37" s="0" t="n">
        <v>2.016E-005</v>
      </c>
      <c r="B37" s="0" t="n">
        <v>7.904E-006</v>
      </c>
      <c r="C37" s="0" t="n">
        <v>0.0317</v>
      </c>
      <c r="D37" s="0" t="n">
        <v>2.642</v>
      </c>
      <c r="F37" s="1" t="n">
        <f aca="false">A37-B37</f>
        <v>1.2256E-005</v>
      </c>
    </row>
    <row r="38" customFormat="false" ht="12.75" hidden="false" customHeight="false" outlineLevel="0" collapsed="false">
      <c r="A38" s="0" t="n">
        <v>2.077E-005</v>
      </c>
      <c r="B38" s="0" t="n">
        <v>8.103E-006</v>
      </c>
      <c r="C38" s="0" t="n">
        <v>0.03234</v>
      </c>
      <c r="D38" s="0" t="n">
        <v>2.695</v>
      </c>
      <c r="F38" s="1" t="n">
        <f aca="false">A38-B38</f>
        <v>1.2667E-005</v>
      </c>
    </row>
    <row r="39" customFormat="false" ht="12.75" hidden="false" customHeight="false" outlineLevel="0" collapsed="false">
      <c r="A39" s="0" t="n">
        <v>2.138E-005</v>
      </c>
      <c r="B39" s="0" t="n">
        <v>8.292E-006</v>
      </c>
      <c r="C39" s="0" t="n">
        <v>0.03294</v>
      </c>
      <c r="D39" s="0" t="n">
        <v>2.745</v>
      </c>
      <c r="F39" s="1" t="n">
        <f aca="false">A39-B39</f>
        <v>1.3088E-005</v>
      </c>
    </row>
    <row r="40" customFormat="false" ht="12.75" hidden="false" customHeight="false" outlineLevel="0" collapsed="false">
      <c r="A40" s="0" t="n">
        <v>2.2E-005</v>
      </c>
      <c r="B40" s="0" t="n">
        <v>8.476E-006</v>
      </c>
      <c r="C40" s="0" t="n">
        <v>0.03353</v>
      </c>
      <c r="D40" s="0" t="n">
        <v>2.794</v>
      </c>
      <c r="F40" s="1" t="n">
        <f aca="false">A40-B40</f>
        <v>1.3524E-005</v>
      </c>
    </row>
    <row r="41" customFormat="false" ht="12.75" hidden="false" customHeight="false" outlineLevel="0" collapsed="false">
      <c r="A41" s="0" t="n">
        <v>2.263E-005</v>
      </c>
      <c r="B41" s="0" t="n">
        <v>8.651E-006</v>
      </c>
      <c r="C41" s="0" t="n">
        <v>0.03408</v>
      </c>
      <c r="D41" s="0" t="n">
        <v>2.84</v>
      </c>
      <c r="F41" s="1" t="n">
        <f aca="false">A41-B41</f>
        <v>1.3979E-005</v>
      </c>
    </row>
    <row r="42" customFormat="false" ht="12.75" hidden="false" customHeight="false" outlineLevel="0" collapsed="false">
      <c r="A42" s="0" t="n">
        <v>2.327E-005</v>
      </c>
      <c r="B42" s="0" t="n">
        <v>8.821E-006</v>
      </c>
      <c r="C42" s="0" t="n">
        <v>0.03461</v>
      </c>
      <c r="D42" s="0" t="n">
        <v>2.884</v>
      </c>
      <c r="F42" s="1" t="n">
        <f aca="false">A42-B42</f>
        <v>1.4449E-005</v>
      </c>
    </row>
    <row r="43" customFormat="false" ht="12.75" hidden="false" customHeight="false" outlineLevel="0" collapsed="false">
      <c r="A43" s="0" t="n">
        <v>2.392E-005</v>
      </c>
      <c r="B43" s="0" t="n">
        <v>8.981E-006</v>
      </c>
      <c r="C43" s="0" t="n">
        <v>0.03511</v>
      </c>
      <c r="D43" s="0" t="n">
        <v>2.926</v>
      </c>
      <c r="F43" s="1" t="n">
        <f aca="false">A43-B43</f>
        <v>1.4939E-005</v>
      </c>
    </row>
    <row r="44" customFormat="false" ht="12.75" hidden="false" customHeight="false" outlineLevel="0" collapsed="false">
      <c r="A44" s="0" t="n">
        <v>2.457E-005</v>
      </c>
      <c r="B44" s="0" t="n">
        <v>9.134E-006</v>
      </c>
      <c r="C44" s="0" t="n">
        <v>0.03558</v>
      </c>
      <c r="D44" s="0" t="n">
        <v>2.965</v>
      </c>
      <c r="F44" s="1" t="n">
        <f aca="false">A44-B44</f>
        <v>1.5436E-005</v>
      </c>
    </row>
    <row r="45" customFormat="false" ht="12.75" hidden="false" customHeight="false" outlineLevel="0" collapsed="false">
      <c r="A45" s="0" t="n">
        <v>2.523E-005</v>
      </c>
      <c r="B45" s="0" t="n">
        <v>9.277E-006</v>
      </c>
      <c r="C45" s="0" t="n">
        <v>0.03602</v>
      </c>
      <c r="D45" s="0" t="n">
        <v>3.001</v>
      </c>
      <c r="F45" s="1" t="n">
        <f aca="false">A45-B45</f>
        <v>1.5953E-005</v>
      </c>
    </row>
    <row r="46" customFormat="false" ht="12.75" hidden="false" customHeight="false" outlineLevel="0" collapsed="false">
      <c r="A46" s="0" t="n">
        <v>2.59E-005</v>
      </c>
      <c r="B46" s="0" t="n">
        <v>9.421E-006</v>
      </c>
      <c r="C46" s="0" t="n">
        <v>0.03645</v>
      </c>
      <c r="D46" s="0" t="n">
        <v>3.037</v>
      </c>
      <c r="F46" s="1" t="n">
        <f aca="false">A46-B46</f>
        <v>1.6479E-005</v>
      </c>
    </row>
    <row r="47" customFormat="false" ht="12.75" hidden="false" customHeight="false" outlineLevel="0" collapsed="false">
      <c r="A47" s="0" t="n">
        <v>2.657E-005</v>
      </c>
      <c r="B47" s="0" t="n">
        <v>9.559E-006</v>
      </c>
      <c r="C47" s="0" t="n">
        <v>0.03685</v>
      </c>
      <c r="D47" s="0" t="n">
        <v>3.07</v>
      </c>
      <c r="F47" s="1" t="n">
        <f aca="false">A47-B47</f>
        <v>1.7011E-005</v>
      </c>
    </row>
    <row r="48" customFormat="false" ht="12.75" hidden="false" customHeight="false" outlineLevel="0" collapsed="false">
      <c r="A48" s="0" t="n">
        <v>2.725E-005</v>
      </c>
      <c r="B48" s="0" t="n">
        <v>9.695E-006</v>
      </c>
      <c r="C48" s="0" t="n">
        <v>0.03723</v>
      </c>
      <c r="D48" s="0" t="n">
        <v>3.102</v>
      </c>
      <c r="F48" s="1" t="n">
        <f aca="false">A48-B48</f>
        <v>1.7555E-005</v>
      </c>
    </row>
    <row r="49" customFormat="false" ht="12.75" hidden="false" customHeight="false" outlineLevel="0" collapsed="false">
      <c r="A49" s="0" t="n">
        <v>2.793E-005</v>
      </c>
      <c r="B49" s="0" t="n">
        <v>9.826E-006</v>
      </c>
      <c r="C49" s="0" t="n">
        <v>0.03758</v>
      </c>
      <c r="D49" s="0" t="n">
        <v>3.132</v>
      </c>
      <c r="F49" s="1" t="n">
        <f aca="false">A49-B49</f>
        <v>1.8104E-005</v>
      </c>
    </row>
    <row r="50" customFormat="false" ht="12.75" hidden="false" customHeight="false" outlineLevel="0" collapsed="false">
      <c r="A50" s="0" t="n">
        <v>2.862E-005</v>
      </c>
      <c r="B50" s="0" t="n">
        <v>9.953E-006</v>
      </c>
      <c r="C50" s="0" t="n">
        <v>0.03793</v>
      </c>
      <c r="D50" s="0" t="n">
        <v>3.16</v>
      </c>
      <c r="F50" s="1" t="n">
        <f aca="false">A50-B50</f>
        <v>1.8667E-005</v>
      </c>
    </row>
    <row r="51" customFormat="false" ht="12.75" hidden="false" customHeight="false" outlineLevel="0" collapsed="false">
      <c r="A51" s="0" t="n">
        <v>2.941E-005</v>
      </c>
      <c r="B51" s="0" t="n">
        <v>9.99E-006</v>
      </c>
      <c r="C51" s="0" t="n">
        <v>0.03792</v>
      </c>
      <c r="D51" s="0" t="n">
        <v>3.16</v>
      </c>
      <c r="F51" s="1" t="n">
        <f aca="false">A51-B51</f>
        <v>1.942E-005</v>
      </c>
    </row>
    <row r="52" customFormat="false" ht="12.75" hidden="false" customHeight="false" outlineLevel="0" collapsed="false">
      <c r="A52" s="0" t="n">
        <v>3.015E-005</v>
      </c>
      <c r="B52" s="0" t="n">
        <v>1.008E-005</v>
      </c>
      <c r="C52" s="0" t="n">
        <v>0.03812</v>
      </c>
      <c r="D52" s="0" t="n">
        <v>3.177</v>
      </c>
      <c r="F52" s="1" t="n">
        <f aca="false">A52-B52</f>
        <v>2.007E-005</v>
      </c>
    </row>
    <row r="53" customFormat="false" ht="12.75" hidden="false" customHeight="false" outlineLevel="0" collapsed="false">
      <c r="A53" s="0" t="n">
        <v>3.089E-005</v>
      </c>
      <c r="B53" s="0" t="n">
        <v>1.017E-005</v>
      </c>
      <c r="C53" s="0" t="n">
        <v>0.03831</v>
      </c>
      <c r="D53" s="0" t="n">
        <v>3.193</v>
      </c>
      <c r="F53" s="1" t="n">
        <f aca="false">A53-B53</f>
        <v>2.072E-005</v>
      </c>
    </row>
    <row r="54" customFormat="false" ht="12.75" hidden="false" customHeight="false" outlineLevel="0" collapsed="false">
      <c r="A54" s="0" t="n">
        <v>3.164E-005</v>
      </c>
      <c r="B54" s="0" t="n">
        <v>1.026E-005</v>
      </c>
      <c r="C54" s="0" t="n">
        <v>0.03846</v>
      </c>
      <c r="D54" s="0" t="n">
        <v>3.205</v>
      </c>
      <c r="F54" s="1" t="n">
        <f aca="false">A54-B54</f>
        <v>2.138E-005</v>
      </c>
    </row>
    <row r="55" customFormat="false" ht="12.75" hidden="false" customHeight="false" outlineLevel="0" collapsed="false">
      <c r="A55" s="0" t="n">
        <v>3.319E-005</v>
      </c>
      <c r="B55" s="0" t="n">
        <v>9.986E-006</v>
      </c>
      <c r="C55" s="0" t="n">
        <v>0.03541</v>
      </c>
      <c r="D55" s="0" t="n">
        <v>2.951</v>
      </c>
      <c r="F55" s="1" t="n">
        <f aca="false">A55-B55</f>
        <v>2.3204E-005</v>
      </c>
    </row>
    <row r="56" customFormat="false" ht="12.75" hidden="false" customHeight="false" outlineLevel="0" collapsed="false">
      <c r="F56" s="1" t="n">
        <f aca="false">A56-B56</f>
        <v>0</v>
      </c>
    </row>
    <row r="57" customFormat="false" ht="12.75" hidden="false" customHeight="false" outlineLevel="0" collapsed="false">
      <c r="F57" s="1" t="n">
        <f aca="false">A57-B57</f>
        <v>0</v>
      </c>
    </row>
    <row r="58" customFormat="false" ht="12.75" hidden="false" customHeight="false" outlineLevel="0" collapsed="false">
      <c r="F58" s="1" t="n">
        <f aca="false">A58-B58</f>
        <v>0</v>
      </c>
    </row>
    <row r="59" customFormat="false" ht="12.75" hidden="false" customHeight="false" outlineLevel="0" collapsed="false">
      <c r="F59" s="1" t="n">
        <f aca="false">A59-B59</f>
        <v>0</v>
      </c>
    </row>
    <row r="60" customFormat="false" ht="12.75" hidden="false" customHeight="false" outlineLevel="0" collapsed="false">
      <c r="F60" s="1" t="n">
        <f aca="false">A60-B60</f>
        <v>0</v>
      </c>
    </row>
    <row r="61" customFormat="false" ht="12.75" hidden="false" customHeight="false" outlineLevel="0" collapsed="false">
      <c r="F61" s="1" t="n">
        <f aca="false">A61-B61</f>
        <v>0</v>
      </c>
    </row>
    <row r="62" customFormat="false" ht="12.75" hidden="false" customHeight="false" outlineLevel="0" collapsed="false">
      <c r="F62" s="1" t="n">
        <f aca="false">A62-B62</f>
        <v>0</v>
      </c>
    </row>
    <row r="63" customFormat="false" ht="12.75" hidden="false" customHeight="false" outlineLevel="0" collapsed="false">
      <c r="F63" s="1" t="n">
        <f aca="false">A63-B63</f>
        <v>0</v>
      </c>
    </row>
    <row r="64" customFormat="false" ht="12.75" hidden="false" customHeight="false" outlineLevel="0" collapsed="false">
      <c r="F64" s="1" t="n">
        <f aca="false">A64-B64</f>
        <v>0</v>
      </c>
    </row>
    <row r="65" customFormat="false" ht="12.75" hidden="false" customHeight="false" outlineLevel="0" collapsed="false">
      <c r="F65" s="1" t="n">
        <f aca="false">A65-B65</f>
        <v>0</v>
      </c>
    </row>
    <row r="66" customFormat="false" ht="12.75" hidden="false" customHeight="false" outlineLevel="0" collapsed="false">
      <c r="F66" s="1" t="n">
        <f aca="false">A66-B66</f>
        <v>0</v>
      </c>
    </row>
    <row r="67" customFormat="false" ht="12.75" hidden="false" customHeight="false" outlineLevel="0" collapsed="false">
      <c r="A67" s="1"/>
      <c r="B67" s="1"/>
      <c r="C67" s="1"/>
      <c r="D67" s="1"/>
      <c r="F67" s="1" t="n">
        <f aca="false">A67-B67</f>
        <v>0</v>
      </c>
    </row>
    <row r="68" customFormat="false" ht="12.75" hidden="false" customHeight="false" outlineLevel="0" collapsed="false">
      <c r="A68" s="1"/>
      <c r="B68" s="1"/>
      <c r="C68" s="1"/>
      <c r="D68" s="1"/>
      <c r="F68" s="1" t="n">
        <f aca="false">A68-B68</f>
        <v>0</v>
      </c>
    </row>
    <row r="69" customFormat="false" ht="12.75" hidden="false" customHeight="false" outlineLevel="0" collapsed="false">
      <c r="A69" s="1"/>
      <c r="B69" s="1"/>
      <c r="C69" s="1"/>
      <c r="D69" s="1"/>
      <c r="F69" s="1" t="n">
        <f aca="false">A69-B69</f>
        <v>0</v>
      </c>
    </row>
    <row r="70" customFormat="false" ht="12.75" hidden="false" customHeight="false" outlineLevel="0" collapsed="false">
      <c r="A70" s="1"/>
      <c r="B70" s="1"/>
      <c r="C70" s="1"/>
      <c r="D70" s="1"/>
      <c r="F70" s="1" t="n">
        <f aca="false">A70-B70</f>
        <v>0</v>
      </c>
    </row>
    <row r="71" customFormat="false" ht="12.75" hidden="false" customHeight="false" outlineLevel="0" collapsed="false">
      <c r="A71" s="1"/>
      <c r="B71" s="1"/>
      <c r="C71" s="1"/>
      <c r="D71" s="1"/>
      <c r="F71" s="1" t="n">
        <f aca="false">A71-B71</f>
        <v>0</v>
      </c>
    </row>
    <row r="72" customFormat="false" ht="12.75" hidden="false" customHeight="false" outlineLevel="0" collapsed="false">
      <c r="A72" s="1"/>
      <c r="B72" s="1"/>
      <c r="C72" s="1"/>
      <c r="D72" s="1"/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2E-006</v>
      </c>
      <c r="B4" s="0" t="n">
        <v>4.801E-007</v>
      </c>
      <c r="C4" s="0" t="n">
        <v>0.002685</v>
      </c>
      <c r="D4" s="0" t="n">
        <v>0.2229</v>
      </c>
      <c r="F4" s="1" t="n">
        <f aca="false">A4-B4</f>
        <v>6.399E-007</v>
      </c>
    </row>
    <row r="5" customFormat="false" ht="12.75" hidden="false" customHeight="false" outlineLevel="0" collapsed="false">
      <c r="A5" s="0" t="n">
        <v>1.679E-006</v>
      </c>
      <c r="B5" s="0" t="n">
        <v>7.204E-007</v>
      </c>
      <c r="C5" s="0" t="n">
        <v>0.004027</v>
      </c>
      <c r="D5" s="0" t="n">
        <v>0.3341</v>
      </c>
      <c r="F5" s="1" t="n">
        <f aca="false">A5-B5</f>
        <v>9.586E-007</v>
      </c>
    </row>
    <row r="6" customFormat="false" ht="12.75" hidden="false" customHeight="false" outlineLevel="0" collapsed="false">
      <c r="A6" s="0" t="n">
        <v>2.239E-006</v>
      </c>
      <c r="B6" s="0" t="n">
        <v>9.606E-007</v>
      </c>
      <c r="C6" s="0" t="n">
        <v>0.005369</v>
      </c>
      <c r="D6" s="0" t="n">
        <v>0.4457</v>
      </c>
      <c r="F6" s="1" t="n">
        <f aca="false">A6-B6</f>
        <v>1.2784E-006</v>
      </c>
    </row>
    <row r="7" customFormat="false" ht="12.75" hidden="false" customHeight="false" outlineLevel="0" collapsed="false">
      <c r="A7" s="0" t="n">
        <v>2.8E-006</v>
      </c>
      <c r="B7" s="0" t="n">
        <v>1.201E-006</v>
      </c>
      <c r="C7" s="0" t="n">
        <v>0.006703</v>
      </c>
      <c r="D7" s="0" t="n">
        <v>0.5569</v>
      </c>
      <c r="F7" s="1" t="n">
        <f aca="false">A7-B7</f>
        <v>1.599E-006</v>
      </c>
    </row>
    <row r="8" customFormat="false" ht="12.75" hidden="false" customHeight="false" outlineLevel="0" collapsed="false">
      <c r="A8" s="0" t="n">
        <v>3.366E-006</v>
      </c>
      <c r="B8" s="0" t="n">
        <v>1.437E-006</v>
      </c>
      <c r="C8" s="0" t="n">
        <v>0.007972</v>
      </c>
      <c r="D8" s="0" t="n">
        <v>0.6635</v>
      </c>
      <c r="F8" s="1" t="n">
        <f aca="false">A8-B8</f>
        <v>1.929E-006</v>
      </c>
    </row>
    <row r="9" customFormat="false" ht="12.75" hidden="false" customHeight="false" outlineLevel="0" collapsed="false">
      <c r="A9" s="0" t="n">
        <v>3.94E-006</v>
      </c>
      <c r="B9" s="0" t="n">
        <v>1.663E-006</v>
      </c>
      <c r="C9" s="0" t="n">
        <v>0.009103</v>
      </c>
      <c r="D9" s="0" t="n">
        <v>0.7582</v>
      </c>
      <c r="F9" s="1" t="n">
        <f aca="false">A9-B9</f>
        <v>2.277E-006</v>
      </c>
    </row>
    <row r="10" customFormat="false" ht="12.75" hidden="false" customHeight="false" outlineLevel="0" collapsed="false">
      <c r="A10" s="0" t="n">
        <v>4.521E-006</v>
      </c>
      <c r="B10" s="0" t="n">
        <v>1.881E-006</v>
      </c>
      <c r="C10" s="0" t="n">
        <v>0.01012</v>
      </c>
      <c r="D10" s="0" t="n">
        <v>0.8426</v>
      </c>
      <c r="F10" s="1" t="n">
        <f aca="false">A10-B10</f>
        <v>2.64E-006</v>
      </c>
    </row>
    <row r="11" customFormat="false" ht="12.75" hidden="false" customHeight="false" outlineLevel="0" collapsed="false">
      <c r="A11" s="0" t="n">
        <v>5.109E-006</v>
      </c>
      <c r="B11" s="0" t="n">
        <v>2.095E-006</v>
      </c>
      <c r="C11" s="0" t="n">
        <v>0.01101</v>
      </c>
      <c r="D11" s="0" t="n">
        <v>0.917</v>
      </c>
      <c r="F11" s="1" t="n">
        <f aca="false">A11-B11</f>
        <v>3.014E-006</v>
      </c>
    </row>
    <row r="12" customFormat="false" ht="12.75" hidden="false" customHeight="false" outlineLevel="0" collapsed="false">
      <c r="A12" s="0" t="n">
        <v>5.692E-006</v>
      </c>
      <c r="B12" s="0" t="n">
        <v>2.312E-006</v>
      </c>
      <c r="C12" s="0" t="n">
        <v>0.01188</v>
      </c>
      <c r="D12" s="0" t="n">
        <v>0.9894</v>
      </c>
      <c r="F12" s="1" t="n">
        <f aca="false">A12-B12</f>
        <v>3.38E-006</v>
      </c>
    </row>
    <row r="13" customFormat="false" ht="12.75" hidden="false" customHeight="false" outlineLevel="0" collapsed="false">
      <c r="A13" s="0" t="n">
        <v>6.276E-006</v>
      </c>
      <c r="B13" s="0" t="n">
        <v>2.53E-006</v>
      </c>
      <c r="C13" s="0" t="n">
        <v>0.01271</v>
      </c>
      <c r="D13" s="0" t="n">
        <v>1.058</v>
      </c>
      <c r="F13" s="1" t="n">
        <f aca="false">A13-B13</f>
        <v>3.746E-006</v>
      </c>
    </row>
    <row r="14" customFormat="false" ht="12.75" hidden="false" customHeight="false" outlineLevel="0" collapsed="false">
      <c r="A14" s="0" t="n">
        <v>6.856E-006</v>
      </c>
      <c r="B14" s="0" t="n">
        <v>2.753E-006</v>
      </c>
      <c r="C14" s="0" t="n">
        <v>0.01354</v>
      </c>
      <c r="D14" s="0" t="n">
        <v>1.127</v>
      </c>
      <c r="F14" s="1" t="n">
        <f aca="false">A14-B14</f>
        <v>4.103E-006</v>
      </c>
    </row>
    <row r="15" customFormat="false" ht="12.75" hidden="false" customHeight="false" outlineLevel="0" collapsed="false">
      <c r="A15" s="0" t="n">
        <v>7.434E-006</v>
      </c>
      <c r="B15" s="0" t="n">
        <v>2.976E-006</v>
      </c>
      <c r="C15" s="0" t="n">
        <v>0.01434</v>
      </c>
      <c r="D15" s="0" t="n">
        <v>1.194</v>
      </c>
      <c r="F15" s="1" t="n">
        <f aca="false">A15-B15</f>
        <v>4.458E-006</v>
      </c>
    </row>
    <row r="16" customFormat="false" ht="12.75" hidden="false" customHeight="false" outlineLevel="0" collapsed="false">
      <c r="A16" s="0" t="n">
        <v>8.01E-006</v>
      </c>
      <c r="B16" s="0" t="n">
        <v>3.201E-006</v>
      </c>
      <c r="C16" s="0" t="n">
        <v>0.01512</v>
      </c>
      <c r="D16" s="0" t="n">
        <v>1.259</v>
      </c>
      <c r="F16" s="1" t="n">
        <f aca="false">A16-B16</f>
        <v>4.809E-006</v>
      </c>
    </row>
    <row r="17" customFormat="false" ht="12.75" hidden="false" customHeight="false" outlineLevel="0" collapsed="false">
      <c r="A17" s="0" t="n">
        <v>8.586E-006</v>
      </c>
      <c r="B17" s="0" t="n">
        <v>3.425E-006</v>
      </c>
      <c r="C17" s="0" t="n">
        <v>0.0159</v>
      </c>
      <c r="D17" s="0" t="n">
        <v>1.324</v>
      </c>
      <c r="F17" s="1" t="n">
        <f aca="false">A17-B17</f>
        <v>5.161E-006</v>
      </c>
    </row>
    <row r="18" customFormat="false" ht="12.75" hidden="false" customHeight="false" outlineLevel="0" collapsed="false">
      <c r="A18" s="0" t="n">
        <v>9.16E-006</v>
      </c>
      <c r="B18" s="0" t="n">
        <v>3.65E-006</v>
      </c>
      <c r="C18" s="0" t="n">
        <v>0.01668</v>
      </c>
      <c r="D18" s="0" t="n">
        <v>1.389</v>
      </c>
      <c r="F18" s="1" t="n">
        <f aca="false">A18-B18</f>
        <v>5.51E-006</v>
      </c>
    </row>
    <row r="19" customFormat="false" ht="12.75" hidden="false" customHeight="false" outlineLevel="0" collapsed="false">
      <c r="A19" s="0" t="n">
        <v>9.733E-006</v>
      </c>
      <c r="B19" s="0" t="n">
        <v>3.877E-006</v>
      </c>
      <c r="C19" s="0" t="n">
        <v>0.01745</v>
      </c>
      <c r="D19" s="0" t="n">
        <v>1.454</v>
      </c>
      <c r="F19" s="1" t="n">
        <f aca="false">A19-B19</f>
        <v>5.856E-006</v>
      </c>
    </row>
    <row r="20" customFormat="false" ht="12.75" hidden="false" customHeight="false" outlineLevel="0" collapsed="false">
      <c r="A20" s="0" t="n">
        <v>1.031E-005</v>
      </c>
      <c r="B20" s="0" t="n">
        <v>4.105E-006</v>
      </c>
      <c r="C20" s="0" t="n">
        <v>0.01823</v>
      </c>
      <c r="D20" s="0" t="n">
        <v>1.518</v>
      </c>
      <c r="F20" s="1" t="n">
        <f aca="false">A20-B20</f>
        <v>6.205E-006</v>
      </c>
    </row>
    <row r="21" customFormat="false" ht="12.75" hidden="false" customHeight="false" outlineLevel="0" collapsed="false">
      <c r="A21" s="0" t="n">
        <v>1.088E-005</v>
      </c>
      <c r="B21" s="0" t="n">
        <v>4.335E-006</v>
      </c>
      <c r="C21" s="0" t="n">
        <v>0.01899</v>
      </c>
      <c r="D21" s="0" t="n">
        <v>1.582</v>
      </c>
      <c r="F21" s="1" t="n">
        <f aca="false">A21-B21</f>
        <v>6.545E-006</v>
      </c>
    </row>
    <row r="22" customFormat="false" ht="12.75" hidden="false" customHeight="false" outlineLevel="0" collapsed="false">
      <c r="A22" s="0" t="n">
        <v>1.145E-005</v>
      </c>
      <c r="B22" s="0" t="n">
        <v>4.567E-006</v>
      </c>
      <c r="C22" s="0" t="n">
        <v>0.01976</v>
      </c>
      <c r="D22" s="0" t="n">
        <v>1.646</v>
      </c>
      <c r="F22" s="1" t="n">
        <f aca="false">A22-B22</f>
        <v>6.883E-006</v>
      </c>
    </row>
    <row r="23" customFormat="false" ht="12.75" hidden="false" customHeight="false" outlineLevel="0" collapsed="false">
      <c r="A23" s="0" t="n">
        <v>1.203E-005</v>
      </c>
      <c r="B23" s="0" t="n">
        <v>4.798E-006</v>
      </c>
      <c r="C23" s="0" t="n">
        <v>0.02051</v>
      </c>
      <c r="D23" s="0" t="n">
        <v>1.709</v>
      </c>
      <c r="F23" s="1" t="n">
        <f aca="false">A23-B23</f>
        <v>7.232E-006</v>
      </c>
    </row>
    <row r="24" customFormat="false" ht="12.75" hidden="false" customHeight="false" outlineLevel="0" collapsed="false">
      <c r="A24" s="0" t="n">
        <v>1.261E-005</v>
      </c>
      <c r="B24" s="0" t="n">
        <v>5.029E-006</v>
      </c>
      <c r="C24" s="0" t="n">
        <v>0.02126</v>
      </c>
      <c r="D24" s="0" t="n">
        <v>1.771</v>
      </c>
      <c r="F24" s="1" t="n">
        <f aca="false">A24-B24</f>
        <v>7.581E-006</v>
      </c>
    </row>
    <row r="25" customFormat="false" ht="12.75" hidden="false" customHeight="false" outlineLevel="0" collapsed="false">
      <c r="A25" s="0" t="n">
        <v>1.319E-005</v>
      </c>
      <c r="B25" s="0" t="n">
        <v>5.259E-006</v>
      </c>
      <c r="C25" s="0" t="n">
        <v>0.022</v>
      </c>
      <c r="D25" s="0" t="n">
        <v>1.833</v>
      </c>
      <c r="F25" s="1" t="n">
        <f aca="false">A25-B25</f>
        <v>7.931E-006</v>
      </c>
    </row>
    <row r="26" customFormat="false" ht="12.75" hidden="false" customHeight="false" outlineLevel="0" collapsed="false">
      <c r="A26" s="0" t="n">
        <v>1.377E-005</v>
      </c>
      <c r="B26" s="0" t="n">
        <v>5.485E-006</v>
      </c>
      <c r="C26" s="0" t="n">
        <v>0.02272</v>
      </c>
      <c r="D26" s="0" t="n">
        <v>1.893</v>
      </c>
      <c r="F26" s="1" t="n">
        <f aca="false">A26-B26</f>
        <v>8.285E-006</v>
      </c>
    </row>
    <row r="27" customFormat="false" ht="12.75" hidden="false" customHeight="false" outlineLevel="0" collapsed="false">
      <c r="A27" s="0" t="n">
        <v>1.435E-005</v>
      </c>
      <c r="B27" s="0" t="n">
        <v>5.708E-006</v>
      </c>
      <c r="C27" s="0" t="n">
        <v>0.02343</v>
      </c>
      <c r="D27" s="0" t="n">
        <v>1.952</v>
      </c>
      <c r="F27" s="1" t="n">
        <f aca="false">A27-B27</f>
        <v>8.642E-006</v>
      </c>
    </row>
    <row r="28" customFormat="false" ht="12.75" hidden="false" customHeight="false" outlineLevel="0" collapsed="false">
      <c r="A28" s="0" t="n">
        <v>1.495E-005</v>
      </c>
      <c r="B28" s="0" t="n">
        <v>5.926E-006</v>
      </c>
      <c r="C28" s="0" t="n">
        <v>0.02411</v>
      </c>
      <c r="D28" s="0" t="n">
        <v>2.009</v>
      </c>
      <c r="F28" s="1" t="n">
        <f aca="false">A28-B28</f>
        <v>9.024E-006</v>
      </c>
    </row>
    <row r="29" customFormat="false" ht="12.75" hidden="false" customHeight="false" outlineLevel="0" collapsed="false">
      <c r="A29" s="0" t="n">
        <v>1.554E-005</v>
      </c>
      <c r="B29" s="0" t="n">
        <v>6.14E-006</v>
      </c>
      <c r="C29" s="0" t="n">
        <v>0.02477</v>
      </c>
      <c r="D29" s="0" t="n">
        <v>2.064</v>
      </c>
      <c r="F29" s="1" t="n">
        <f aca="false">A29-B29</f>
        <v>9.4E-006</v>
      </c>
    </row>
    <row r="30" customFormat="false" ht="12.75" hidden="false" customHeight="false" outlineLevel="0" collapsed="false">
      <c r="A30" s="0" t="n">
        <v>1.614E-005</v>
      </c>
      <c r="B30" s="0" t="n">
        <v>6.347E-006</v>
      </c>
      <c r="C30" s="0" t="n">
        <v>0.0254</v>
      </c>
      <c r="D30" s="0" t="n">
        <v>2.117</v>
      </c>
      <c r="F30" s="1" t="n">
        <f aca="false">A30-B30</f>
        <v>9.793E-006</v>
      </c>
    </row>
    <row r="31" customFormat="false" ht="12.75" hidden="false" customHeight="false" outlineLevel="0" collapsed="false">
      <c r="A31" s="0" t="n">
        <v>1.675E-005</v>
      </c>
      <c r="B31" s="0" t="n">
        <v>6.545E-006</v>
      </c>
      <c r="C31" s="0" t="n">
        <v>0.02601</v>
      </c>
      <c r="D31" s="0" t="n">
        <v>2.167</v>
      </c>
      <c r="F31" s="1" t="n">
        <f aca="false">A31-B31</f>
        <v>1.0205E-005</v>
      </c>
    </row>
    <row r="32" customFormat="false" ht="12.75" hidden="false" customHeight="false" outlineLevel="0" collapsed="false">
      <c r="A32" s="0" t="n">
        <v>1.737E-005</v>
      </c>
      <c r="B32" s="0" t="n">
        <v>6.726E-006</v>
      </c>
      <c r="C32" s="0" t="n">
        <v>0.02655</v>
      </c>
      <c r="D32" s="0" t="n">
        <v>2.212</v>
      </c>
      <c r="F32" s="1" t="n">
        <f aca="false">A32-B32</f>
        <v>1.0644E-005</v>
      </c>
    </row>
    <row r="33" customFormat="false" ht="12.75" hidden="false" customHeight="false" outlineLevel="0" collapsed="false">
      <c r="A33" s="0" t="n">
        <v>1.8E-005</v>
      </c>
      <c r="B33" s="0" t="n">
        <v>6.902E-006</v>
      </c>
      <c r="C33" s="0" t="n">
        <v>0.02706</v>
      </c>
      <c r="D33" s="0" t="n">
        <v>2.255</v>
      </c>
      <c r="F33" s="1" t="n">
        <f aca="false">A33-B33</f>
        <v>1.1098E-005</v>
      </c>
    </row>
    <row r="34" customFormat="false" ht="12.75" hidden="false" customHeight="false" outlineLevel="0" collapsed="false">
      <c r="A34" s="0" t="n">
        <v>1.865E-005</v>
      </c>
      <c r="B34" s="0" t="n">
        <v>7.061E-006</v>
      </c>
      <c r="C34" s="0" t="n">
        <v>0.02749</v>
      </c>
      <c r="D34" s="0" t="n">
        <v>2.291</v>
      </c>
      <c r="F34" s="1" t="n">
        <f aca="false">A34-B34</f>
        <v>1.1589E-005</v>
      </c>
    </row>
    <row r="35" customFormat="false" ht="12.75" hidden="false" customHeight="false" outlineLevel="0" collapsed="false">
      <c r="A35" s="0" t="n">
        <v>1.932E-005</v>
      </c>
      <c r="B35" s="0" t="n">
        <v>7.218E-006</v>
      </c>
      <c r="C35" s="0" t="n">
        <v>0.02786</v>
      </c>
      <c r="D35" s="0" t="n">
        <v>2.322</v>
      </c>
      <c r="F35" s="1" t="n">
        <f aca="false">A35-B35</f>
        <v>1.2102E-005</v>
      </c>
    </row>
    <row r="36" customFormat="false" ht="12.75" hidden="false" customHeight="false" outlineLevel="0" collapsed="false">
      <c r="A36" s="0" t="n">
        <v>1.945E-005</v>
      </c>
      <c r="B36" s="0" t="n">
        <v>7.253E-006</v>
      </c>
      <c r="C36" s="0" t="n">
        <v>0.02795</v>
      </c>
      <c r="D36" s="0" t="n">
        <v>2.329</v>
      </c>
      <c r="F36" s="1" t="n">
        <f aca="false">A36-B36</f>
        <v>1.2197E-005</v>
      </c>
    </row>
    <row r="37" customFormat="false" ht="12.75" hidden="false" customHeight="false" outlineLevel="0" collapsed="false">
      <c r="A37" s="0" t="n">
        <v>1.958E-005</v>
      </c>
      <c r="B37" s="0" t="n">
        <v>7.287E-006</v>
      </c>
      <c r="C37" s="0" t="n">
        <v>0.02802</v>
      </c>
      <c r="D37" s="0" t="n">
        <v>2.335</v>
      </c>
      <c r="F37" s="1" t="n">
        <f aca="false">A37-B37</f>
        <v>1.2293E-005</v>
      </c>
    </row>
    <row r="38" customFormat="false" ht="12.75" hidden="false" customHeight="false" outlineLevel="0" collapsed="false">
      <c r="A38" s="0" t="n">
        <v>1.972E-005</v>
      </c>
      <c r="B38" s="0" t="n">
        <v>7.32E-006</v>
      </c>
      <c r="C38" s="0" t="n">
        <v>0.02808</v>
      </c>
      <c r="D38" s="0" t="n">
        <v>2.34</v>
      </c>
      <c r="F38" s="1" t="n">
        <f aca="false">A38-B38</f>
        <v>1.24E-005</v>
      </c>
    </row>
    <row r="39" customFormat="false" ht="12.75" hidden="false" customHeight="false" outlineLevel="0" collapsed="false">
      <c r="A39" s="0" t="n">
        <v>1.985E-005</v>
      </c>
      <c r="B39" s="0" t="n">
        <v>7.353E-006</v>
      </c>
      <c r="C39" s="0" t="n">
        <v>0.02814</v>
      </c>
      <c r="D39" s="0" t="n">
        <v>2.345</v>
      </c>
      <c r="F39" s="1" t="n">
        <f aca="false">A39-B39</f>
        <v>1.2497E-005</v>
      </c>
    </row>
    <row r="40" customFormat="false" ht="12.75" hidden="false" customHeight="false" outlineLevel="0" collapsed="false">
      <c r="A40" s="0" t="n">
        <v>1.999E-005</v>
      </c>
      <c r="B40" s="0" t="n">
        <v>7.386E-006</v>
      </c>
      <c r="C40" s="0" t="n">
        <v>0.0282</v>
      </c>
      <c r="D40" s="0" t="n">
        <v>2.35</v>
      </c>
      <c r="F40" s="1" t="n">
        <f aca="false">A40-B40</f>
        <v>1.2604E-005</v>
      </c>
    </row>
    <row r="41" customFormat="false" ht="12.75" hidden="false" customHeight="false" outlineLevel="0" collapsed="false">
      <c r="A41" s="0" t="n">
        <v>2.012E-005</v>
      </c>
      <c r="B41" s="0" t="n">
        <v>7.419E-006</v>
      </c>
      <c r="C41" s="0" t="n">
        <v>0.02826</v>
      </c>
      <c r="D41" s="0" t="n">
        <v>2.355</v>
      </c>
      <c r="F41" s="1" t="n">
        <f aca="false">A41-B41</f>
        <v>1.2701E-005</v>
      </c>
    </row>
    <row r="42" customFormat="false" ht="12.75" hidden="false" customHeight="false" outlineLevel="0" collapsed="false">
      <c r="A42" s="0" t="n">
        <v>2.24E-005</v>
      </c>
      <c r="B42" s="0" t="n">
        <v>6.673E-006</v>
      </c>
      <c r="C42" s="0" t="n">
        <v>0.01874</v>
      </c>
      <c r="D42" s="0" t="n">
        <v>1.562</v>
      </c>
      <c r="F42" s="1" t="n">
        <f aca="false">A42-B42</f>
        <v>1.5727E-005</v>
      </c>
    </row>
    <row r="43" customFormat="false" ht="12.75" hidden="false" customHeight="false" outlineLevel="0" collapsed="false">
      <c r="A43" s="0" t="n">
        <v>2.429E-005</v>
      </c>
      <c r="B43" s="0" t="n">
        <v>4.59E-006</v>
      </c>
      <c r="C43" s="0" t="n">
        <v>0.01051</v>
      </c>
      <c r="D43" s="0" t="n">
        <v>0.8761</v>
      </c>
      <c r="F43" s="1" t="n">
        <f aca="false">A43-B43</f>
        <v>1.97E-005</v>
      </c>
    </row>
    <row r="44" customFormat="false" ht="12.75" hidden="false" customHeight="false" outlineLevel="0" collapsed="false">
      <c r="A44" s="1"/>
      <c r="B44" s="1"/>
      <c r="C44" s="1"/>
      <c r="D44" s="1"/>
      <c r="F44" s="1" t="n">
        <f aca="false">A44-B44</f>
        <v>0</v>
      </c>
    </row>
    <row r="45" customFormat="false" ht="12.75" hidden="false" customHeight="false" outlineLevel="0" collapsed="false">
      <c r="A45" s="1"/>
      <c r="B45" s="1"/>
      <c r="C45" s="1"/>
      <c r="D45" s="1"/>
      <c r="F45" s="1" t="n">
        <f aca="false">A45-B45</f>
        <v>0</v>
      </c>
    </row>
    <row r="46" customFormat="false" ht="12.75" hidden="false" customHeight="false" outlineLevel="0" collapsed="false">
      <c r="A46" s="1"/>
      <c r="B46" s="1"/>
      <c r="C46" s="1"/>
      <c r="D46" s="1"/>
      <c r="F46" s="1" t="n">
        <f aca="false">A46-B46</f>
        <v>0</v>
      </c>
    </row>
    <row r="47" customFormat="false" ht="12.75" hidden="false" customHeight="false" outlineLevel="0" collapsed="false">
      <c r="A47" s="1"/>
      <c r="B47" s="1"/>
      <c r="C47" s="1"/>
      <c r="D47" s="1"/>
      <c r="F47" s="1" t="n">
        <f aca="false">A47-B47</f>
        <v>0</v>
      </c>
    </row>
    <row r="48" customFormat="false" ht="12.75" hidden="false" customHeight="false" outlineLevel="0" collapsed="false">
      <c r="A48" s="1"/>
      <c r="B48" s="1"/>
      <c r="C48" s="1"/>
      <c r="D48" s="1"/>
      <c r="F48" s="1" t="n">
        <f aca="false">A48-B48</f>
        <v>0</v>
      </c>
    </row>
    <row r="49" customFormat="false" ht="12.75" hidden="false" customHeight="false" outlineLevel="0" collapsed="false">
      <c r="A49" s="1"/>
      <c r="B49" s="1"/>
      <c r="C49" s="1"/>
      <c r="D49" s="1"/>
      <c r="F49" s="1" t="n">
        <f aca="false">A49-B49</f>
        <v>0</v>
      </c>
    </row>
    <row r="50" customFormat="false" ht="12.75" hidden="false" customHeight="false" outlineLevel="0" collapsed="false">
      <c r="A50" s="1"/>
      <c r="B50" s="1"/>
      <c r="C50" s="1"/>
      <c r="D50" s="1"/>
      <c r="F50" s="1" t="n">
        <f aca="false">A50-B50</f>
        <v>0</v>
      </c>
    </row>
    <row r="51" customFormat="false" ht="12.75" hidden="false" customHeight="false" outlineLevel="0" collapsed="false">
      <c r="A51" s="1"/>
      <c r="B51" s="1"/>
      <c r="C51" s="1"/>
      <c r="D51" s="1"/>
      <c r="F51" s="1" t="n">
        <f aca="false">A51-B51</f>
        <v>0</v>
      </c>
    </row>
    <row r="52" customFormat="false" ht="12.75" hidden="false" customHeight="false" outlineLevel="0" collapsed="false">
      <c r="A52" s="1"/>
      <c r="B52" s="1"/>
      <c r="C52" s="1"/>
      <c r="D52" s="1"/>
      <c r="F52" s="1" t="n">
        <f aca="false">A52-B52</f>
        <v>0</v>
      </c>
    </row>
    <row r="53" customFormat="false" ht="12.75" hidden="false" customHeight="false" outlineLevel="0" collapsed="false">
      <c r="A53" s="1"/>
      <c r="B53" s="1"/>
      <c r="C53" s="1"/>
      <c r="D53" s="1"/>
      <c r="F53" s="1" t="n">
        <f aca="false">A53-B53</f>
        <v>0</v>
      </c>
    </row>
    <row r="54" customFormat="false" ht="12.75" hidden="false" customHeight="false" outlineLevel="0" collapsed="false">
      <c r="A54" s="1"/>
      <c r="B54" s="1"/>
      <c r="C54" s="1"/>
      <c r="D54" s="1"/>
      <c r="F54" s="1" t="n">
        <f aca="false">A54-B54</f>
        <v>0</v>
      </c>
    </row>
    <row r="55" customFormat="false" ht="12.75" hidden="false" customHeight="false" outlineLevel="0" collapsed="false">
      <c r="A55" s="1"/>
      <c r="B55" s="1"/>
      <c r="C55" s="1"/>
      <c r="D55" s="1"/>
      <c r="F55" s="1" t="n">
        <f aca="false">A55-B55</f>
        <v>0</v>
      </c>
    </row>
    <row r="56" customFormat="false" ht="12.75" hidden="false" customHeight="false" outlineLevel="0" collapsed="false">
      <c r="A56" s="1"/>
      <c r="B56" s="1"/>
      <c r="C56" s="1"/>
      <c r="D56" s="1"/>
      <c r="F56" s="1" t="n">
        <f aca="false">A56-B56</f>
        <v>0</v>
      </c>
    </row>
    <row r="57" customFormat="false" ht="12.75" hidden="false" customHeight="false" outlineLevel="0" collapsed="false">
      <c r="A57" s="1"/>
      <c r="B57" s="1"/>
      <c r="C57" s="1"/>
      <c r="D57" s="1"/>
      <c r="F57" s="1" t="n">
        <f aca="false">A57-B57</f>
        <v>0</v>
      </c>
    </row>
    <row r="58" customFormat="false" ht="12.75" hidden="false" customHeight="false" outlineLevel="0" collapsed="false">
      <c r="A58" s="1"/>
      <c r="B58" s="1"/>
      <c r="C58" s="1"/>
      <c r="D58" s="1"/>
      <c r="F58" s="1" t="n">
        <f aca="false">A58-B58</f>
        <v>0</v>
      </c>
    </row>
    <row r="59" customFormat="false" ht="12.75" hidden="false" customHeight="false" outlineLevel="0" collapsed="false">
      <c r="A59" s="1"/>
      <c r="B59" s="1"/>
      <c r="C59" s="1"/>
      <c r="D59" s="1"/>
      <c r="F59" s="1" t="n">
        <f aca="false">A59-B59</f>
        <v>0</v>
      </c>
    </row>
    <row r="60" customFormat="false" ht="12.75" hidden="false" customHeight="false" outlineLevel="0" collapsed="false">
      <c r="A60" s="1"/>
      <c r="B60" s="1"/>
      <c r="C60" s="1"/>
      <c r="D60" s="1"/>
      <c r="F60" s="1" t="n">
        <f aca="false">A60-B60</f>
        <v>0</v>
      </c>
    </row>
    <row r="61" customFormat="false" ht="12.75" hidden="false" customHeight="false" outlineLevel="0" collapsed="false">
      <c r="A61" s="1"/>
      <c r="B61" s="1"/>
      <c r="C61" s="1"/>
      <c r="D61" s="1"/>
      <c r="F61" s="1" t="n">
        <f aca="false">A61-B61</f>
        <v>0</v>
      </c>
    </row>
    <row r="62" customFormat="false" ht="12.75" hidden="false" customHeight="false" outlineLevel="0" collapsed="false">
      <c r="A62" s="1"/>
      <c r="B62" s="1"/>
      <c r="C62" s="1"/>
      <c r="D62" s="1"/>
      <c r="F62" s="1" t="n">
        <f aca="false">A62-B62</f>
        <v>0</v>
      </c>
    </row>
    <row r="63" customFormat="false" ht="12.75" hidden="false" customHeight="false" outlineLevel="0" collapsed="false">
      <c r="A63" s="1"/>
      <c r="B63" s="1"/>
      <c r="C63" s="1"/>
      <c r="D63" s="1"/>
      <c r="F63" s="1" t="n">
        <f aca="false">A63-B63</f>
        <v>0</v>
      </c>
    </row>
    <row r="64" customFormat="false" ht="12.75" hidden="false" customHeight="false" outlineLevel="0" collapsed="false">
      <c r="A64" s="1"/>
      <c r="B64" s="1"/>
      <c r="C64" s="1"/>
      <c r="D64" s="1"/>
      <c r="F64" s="1" t="n">
        <f aca="false">A64-B64</f>
        <v>0</v>
      </c>
    </row>
    <row r="65" customFormat="false" ht="12.75" hidden="false" customHeight="false" outlineLevel="0" collapsed="false">
      <c r="A65" s="1"/>
      <c r="B65" s="1"/>
      <c r="C65" s="1"/>
      <c r="D65" s="1"/>
      <c r="F65" s="1" t="n">
        <f aca="false">A65-B65</f>
        <v>0</v>
      </c>
    </row>
    <row r="66" customFormat="false" ht="12.75" hidden="false" customHeight="false" outlineLevel="0" collapsed="false">
      <c r="A66" s="1"/>
      <c r="B66" s="1"/>
      <c r="C66" s="1"/>
      <c r="D66" s="1"/>
      <c r="F66" s="1" t="n">
        <f aca="false">A66-B66</f>
        <v>0</v>
      </c>
    </row>
    <row r="67" customFormat="false" ht="12.75" hidden="false" customHeight="false" outlineLevel="0" collapsed="false">
      <c r="A67" s="1"/>
      <c r="B67" s="1"/>
      <c r="C67" s="1"/>
      <c r="D67" s="1"/>
      <c r="F67" s="1" t="n">
        <f aca="false">A67-B67</f>
        <v>0</v>
      </c>
    </row>
    <row r="68" customFormat="false" ht="12.75" hidden="false" customHeight="false" outlineLevel="0" collapsed="false">
      <c r="A68" s="1"/>
      <c r="B68" s="1"/>
      <c r="C68" s="1"/>
      <c r="D68" s="1"/>
      <c r="F68" s="1" t="n">
        <f aca="false">A68-B68</f>
        <v>0</v>
      </c>
    </row>
    <row r="69" customFormat="false" ht="12.75" hidden="false" customHeight="false" outlineLevel="0" collapsed="false">
      <c r="A69" s="1"/>
      <c r="B69" s="1"/>
      <c r="C69" s="1"/>
      <c r="D69" s="1"/>
      <c r="F69" s="1" t="n">
        <f aca="false">A69-B69</f>
        <v>0</v>
      </c>
    </row>
    <row r="70" customFormat="false" ht="12.75" hidden="false" customHeight="false" outlineLevel="0" collapsed="false">
      <c r="A70" s="1"/>
      <c r="B70" s="1"/>
      <c r="C70" s="1"/>
      <c r="D70" s="1"/>
      <c r="F70" s="1" t="n">
        <f aca="false">A70-B70</f>
        <v>0</v>
      </c>
    </row>
    <row r="71" customFormat="false" ht="12.75" hidden="false" customHeight="false" outlineLevel="0" collapsed="false">
      <c r="A71" s="1"/>
      <c r="B71" s="1"/>
      <c r="C71" s="1"/>
      <c r="D71" s="1"/>
      <c r="F71" s="1" t="n">
        <f aca="false">A71-B71</f>
        <v>0</v>
      </c>
    </row>
    <row r="72" customFormat="false" ht="12.75" hidden="false" customHeight="false" outlineLevel="0" collapsed="false">
      <c r="A72" s="1"/>
      <c r="B72" s="1"/>
      <c r="C72" s="1"/>
      <c r="D72" s="1"/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  <row r="83" customFormat="false" ht="12.75" hidden="false" customHeight="false" outlineLevel="0" collapsed="false">
      <c r="A83" s="1"/>
      <c r="B83" s="1"/>
      <c r="C83" s="1"/>
      <c r="D83" s="1"/>
    </row>
    <row r="84" customFormat="false" ht="12.75" hidden="false" customHeight="false" outlineLevel="0" collapsed="false">
      <c r="A84" s="1"/>
      <c r="B84" s="1"/>
      <c r="C84" s="1"/>
      <c r="D84" s="1"/>
    </row>
    <row r="85" customFormat="false" ht="12.75" hidden="false" customHeight="false" outlineLevel="0" collapsed="false">
      <c r="A85" s="1"/>
      <c r="B85" s="1"/>
      <c r="C85" s="1"/>
      <c r="D85" s="1"/>
    </row>
    <row r="86" customFormat="false" ht="12.75" hidden="false" customHeight="false" outlineLevel="0" collapsed="false">
      <c r="A86" s="1"/>
      <c r="B86" s="1"/>
      <c r="C86" s="1"/>
      <c r="D86" s="1"/>
    </row>
    <row r="87" customFormat="false" ht="12.75" hidden="false" customHeight="false" outlineLevel="0" collapsed="false">
      <c r="A87" s="1"/>
      <c r="B87" s="1"/>
      <c r="C87" s="1"/>
      <c r="D87" s="1"/>
    </row>
    <row r="88" customFormat="false" ht="12.75" hidden="false" customHeight="false" outlineLevel="0" collapsed="false">
      <c r="A88" s="1"/>
      <c r="B88" s="1"/>
      <c r="C88" s="1"/>
      <c r="D88" s="1"/>
    </row>
    <row r="89" customFormat="false" ht="12.75" hidden="false" customHeight="false" outlineLevel="0" collapsed="false">
      <c r="A89" s="1"/>
      <c r="B89" s="1"/>
      <c r="C89" s="1"/>
      <c r="D89" s="1"/>
    </row>
    <row r="90" customFormat="false" ht="12.75" hidden="false" customHeight="false" outlineLevel="0" collapsed="false">
      <c r="A90" s="1"/>
      <c r="B90" s="1"/>
      <c r="C90" s="1"/>
      <c r="D90" s="1"/>
    </row>
    <row r="91" customFormat="false" ht="12.75" hidden="false" customHeight="false" outlineLevel="0" collapsed="false">
      <c r="A91" s="1"/>
      <c r="B91" s="1"/>
      <c r="C91" s="1"/>
      <c r="D91" s="1"/>
    </row>
    <row r="92" customFormat="false" ht="12.75" hidden="false" customHeight="false" outlineLevel="0" collapsed="false">
      <c r="A92" s="1"/>
      <c r="B92" s="1"/>
      <c r="C92" s="1"/>
      <c r="D92" s="1"/>
    </row>
    <row r="93" customFormat="false" ht="12.75" hidden="false" customHeight="false" outlineLevel="0" collapsed="false">
      <c r="A93" s="1"/>
      <c r="B93" s="1"/>
      <c r="C93" s="1"/>
      <c r="D93" s="1"/>
    </row>
    <row r="94" customFormat="false" ht="12.75" hidden="false" customHeight="false" outlineLevel="0" collapsed="false">
      <c r="A94" s="1"/>
      <c r="B94" s="1"/>
      <c r="C94" s="1"/>
      <c r="D94" s="1"/>
    </row>
    <row r="95" customFormat="false" ht="12.75" hidden="false" customHeight="false" outlineLevel="0" collapsed="false">
      <c r="A95" s="1"/>
      <c r="B95" s="1"/>
      <c r="C95" s="1"/>
      <c r="D95" s="1"/>
    </row>
    <row r="96" customFormat="false" ht="12.75" hidden="false" customHeight="false" outlineLevel="0" collapsed="false">
      <c r="A96" s="1"/>
      <c r="B96" s="1"/>
      <c r="C96" s="1"/>
      <c r="D96" s="1"/>
    </row>
    <row r="97" customFormat="false" ht="12.75" hidden="false" customHeight="false" outlineLevel="0" collapsed="false">
      <c r="A97" s="1"/>
      <c r="B97" s="1"/>
      <c r="C97" s="1"/>
      <c r="D97" s="1"/>
    </row>
    <row r="98" customFormat="false" ht="12.75" hidden="false" customHeight="false" outlineLevel="0" collapsed="false">
      <c r="A98" s="1"/>
      <c r="B98" s="1"/>
      <c r="C98" s="1"/>
      <c r="D98" s="1"/>
    </row>
    <row r="99" customFormat="false" ht="12.75" hidden="false" customHeight="false" outlineLevel="0" collapsed="false">
      <c r="A99" s="1"/>
      <c r="B99" s="1"/>
      <c r="C99" s="1"/>
      <c r="D99" s="1"/>
    </row>
    <row r="100" customFormat="false" ht="12.75" hidden="false" customHeight="false" outlineLevel="0" collapsed="false">
      <c r="A100" s="1"/>
      <c r="B100" s="1"/>
      <c r="C100" s="1"/>
      <c r="D100" s="1"/>
    </row>
    <row r="101" customFormat="false" ht="12.75" hidden="false" customHeight="false" outlineLevel="0" collapsed="false">
      <c r="A101" s="1"/>
      <c r="B101" s="1"/>
      <c r="C101" s="1"/>
      <c r="D101" s="1"/>
    </row>
    <row r="102" customFormat="false" ht="12.75" hidden="false" customHeight="false" outlineLevel="0" collapsed="false">
      <c r="A102" s="1"/>
      <c r="B102" s="1"/>
      <c r="C102" s="1"/>
      <c r="D10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9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01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2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1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4</v>
      </c>
      <c r="D6" s="0" t="n">
        <v>0.4452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9E-006</v>
      </c>
      <c r="B7" s="0" t="n">
        <v>1.201E-006</v>
      </c>
      <c r="C7" s="0" t="n">
        <v>0.006706</v>
      </c>
      <c r="D7" s="0" t="n">
        <v>0.5572</v>
      </c>
      <c r="F7" s="1" t="n">
        <f aca="false">A7-B7</f>
        <v>1.598E-006</v>
      </c>
    </row>
    <row r="8" customFormat="false" ht="12.75" hidden="false" customHeight="false" outlineLevel="0" collapsed="false">
      <c r="A8" s="0" t="n">
        <v>3.358E-006</v>
      </c>
      <c r="B8" s="0" t="n">
        <v>1.441E-006</v>
      </c>
      <c r="C8" s="0" t="n">
        <v>0.008041</v>
      </c>
      <c r="D8" s="0" t="n">
        <v>0.6678</v>
      </c>
      <c r="F8" s="1" t="n">
        <f aca="false">A8-B8</f>
        <v>1.917E-006</v>
      </c>
    </row>
    <row r="9" customFormat="false" ht="12.75" hidden="false" customHeight="false" outlineLevel="0" collapsed="false">
      <c r="A9" s="0" t="n">
        <v>3.922E-006</v>
      </c>
      <c r="B9" s="0" t="n">
        <v>1.683E-006</v>
      </c>
      <c r="C9" s="0" t="n">
        <v>0.009352</v>
      </c>
      <c r="D9" s="0" t="n">
        <v>0.7772</v>
      </c>
      <c r="F9" s="1" t="n">
        <f aca="false">A9-B9</f>
        <v>2.239E-006</v>
      </c>
    </row>
    <row r="10" customFormat="false" ht="12.75" hidden="false" customHeight="false" outlineLevel="0" collapsed="false">
      <c r="A10" s="0" t="n">
        <v>4.498E-006</v>
      </c>
      <c r="B10" s="0" t="n">
        <v>1.933E-006</v>
      </c>
      <c r="C10" s="0" t="n">
        <v>0.01058</v>
      </c>
      <c r="D10" s="0" t="n">
        <v>0.8795</v>
      </c>
      <c r="F10" s="1" t="n">
        <f aca="false">A10-B10</f>
        <v>2.565E-006</v>
      </c>
    </row>
    <row r="11" customFormat="false" ht="12.75" hidden="false" customHeight="false" outlineLevel="0" collapsed="false">
      <c r="A11" s="0" t="n">
        <v>5.091E-006</v>
      </c>
      <c r="B11" s="0" t="n">
        <v>2.195E-006</v>
      </c>
      <c r="C11" s="0" t="n">
        <v>0.01171</v>
      </c>
      <c r="D11" s="0" t="n">
        <v>0.9734</v>
      </c>
      <c r="F11" s="1" t="n">
        <f aca="false">A11-B11</f>
        <v>2.896E-006</v>
      </c>
    </row>
    <row r="12" customFormat="false" ht="12.75" hidden="false" customHeight="false" outlineLevel="0" collapsed="false">
      <c r="A12" s="0" t="n">
        <v>5.701E-006</v>
      </c>
      <c r="B12" s="0" t="n">
        <v>2.452E-006</v>
      </c>
      <c r="C12" s="0" t="n">
        <v>0.01273</v>
      </c>
      <c r="D12" s="0" t="n">
        <v>1.059</v>
      </c>
      <c r="F12" s="1" t="n">
        <f aca="false">A12-B12</f>
        <v>3.249E-006</v>
      </c>
    </row>
    <row r="13" customFormat="false" ht="12.75" hidden="false" customHeight="false" outlineLevel="0" collapsed="false">
      <c r="A13" s="0" t="n">
        <v>6.316E-006</v>
      </c>
      <c r="B13" s="0" t="n">
        <v>2.699E-006</v>
      </c>
      <c r="C13" s="0" t="n">
        <v>0.01368</v>
      </c>
      <c r="D13" s="0" t="n">
        <v>1.138</v>
      </c>
      <c r="F13" s="1" t="n">
        <f aca="false">A13-B13</f>
        <v>3.617E-006</v>
      </c>
    </row>
    <row r="14" customFormat="false" ht="12.75" hidden="false" customHeight="false" outlineLevel="0" collapsed="false">
      <c r="A14" s="0" t="n">
        <v>6.933E-006</v>
      </c>
      <c r="B14" s="0" t="n">
        <v>2.94E-006</v>
      </c>
      <c r="C14" s="0" t="n">
        <v>0.01457</v>
      </c>
      <c r="D14" s="0" t="n">
        <v>1.213</v>
      </c>
      <c r="F14" s="1" t="n">
        <f aca="false">A14-B14</f>
        <v>3.993E-006</v>
      </c>
    </row>
    <row r="15" customFormat="false" ht="12.75" hidden="false" customHeight="false" outlineLevel="0" collapsed="false">
      <c r="A15" s="0" t="n">
        <v>7.546E-006</v>
      </c>
      <c r="B15" s="0" t="n">
        <v>3.176E-006</v>
      </c>
      <c r="C15" s="0" t="n">
        <v>0.01541</v>
      </c>
      <c r="D15" s="0" t="n">
        <v>1.283</v>
      </c>
      <c r="F15" s="1" t="n">
        <f aca="false">A15-B15</f>
        <v>4.37E-006</v>
      </c>
    </row>
    <row r="16" customFormat="false" ht="12.75" hidden="false" customHeight="false" outlineLevel="0" collapsed="false">
      <c r="A16" s="0" t="n">
        <v>8.147E-006</v>
      </c>
      <c r="B16" s="0" t="n">
        <v>3.413E-006</v>
      </c>
      <c r="C16" s="0" t="n">
        <v>0.01624</v>
      </c>
      <c r="D16" s="0" t="n">
        <v>1.352</v>
      </c>
      <c r="F16" s="1" t="n">
        <f aca="false">A16-B16</f>
        <v>4.734E-006</v>
      </c>
    </row>
    <row r="17" customFormat="false" ht="12.75" hidden="false" customHeight="false" outlineLevel="0" collapsed="false">
      <c r="A17" s="0" t="n">
        <v>8.739E-006</v>
      </c>
      <c r="B17" s="0" t="n">
        <v>3.644E-006</v>
      </c>
      <c r="C17" s="0" t="n">
        <v>0.01701</v>
      </c>
      <c r="D17" s="0" t="n">
        <v>1.417</v>
      </c>
      <c r="F17" s="1" t="n">
        <f aca="false">A17-B17</f>
        <v>5.095E-006</v>
      </c>
    </row>
    <row r="18" customFormat="false" ht="12.75" hidden="false" customHeight="false" outlineLevel="0" collapsed="false">
      <c r="A18" s="0" t="n">
        <v>9.323E-006</v>
      </c>
      <c r="B18" s="0" t="n">
        <v>3.877E-006</v>
      </c>
      <c r="C18" s="0" t="n">
        <v>0.01781</v>
      </c>
      <c r="D18" s="0" t="n">
        <v>1.484</v>
      </c>
      <c r="F18" s="1" t="n">
        <f aca="false">A18-B18</f>
        <v>5.446E-006</v>
      </c>
    </row>
    <row r="19" customFormat="false" ht="12.75" hidden="false" customHeight="false" outlineLevel="0" collapsed="false">
      <c r="A19" s="0" t="n">
        <v>9.904E-006</v>
      </c>
      <c r="B19" s="0" t="n">
        <v>4.106E-006</v>
      </c>
      <c r="C19" s="0" t="n">
        <v>0.0186</v>
      </c>
      <c r="D19" s="0" t="n">
        <v>1.549</v>
      </c>
      <c r="F19" s="1" t="n">
        <f aca="false">A19-B19</f>
        <v>5.798E-006</v>
      </c>
    </row>
    <row r="20" customFormat="false" ht="12.75" hidden="false" customHeight="false" outlineLevel="0" collapsed="false">
      <c r="A20" s="0" t="n">
        <v>1.048E-005</v>
      </c>
      <c r="B20" s="0" t="n">
        <v>4.332E-006</v>
      </c>
      <c r="C20" s="0" t="n">
        <v>0.01936</v>
      </c>
      <c r="D20" s="0" t="n">
        <v>1.613</v>
      </c>
      <c r="F20" s="1" t="n">
        <f aca="false">A20-B20</f>
        <v>6.148E-006</v>
      </c>
    </row>
    <row r="21" customFormat="false" ht="12.75" hidden="false" customHeight="false" outlineLevel="0" collapsed="false">
      <c r="A21" s="0" t="n">
        <v>1.106E-005</v>
      </c>
      <c r="B21" s="0" t="n">
        <v>4.563E-006</v>
      </c>
      <c r="C21" s="0" t="n">
        <v>0.02016</v>
      </c>
      <c r="D21" s="0" t="n">
        <v>1.679</v>
      </c>
      <c r="F21" s="1" t="n">
        <f aca="false">A21-B21</f>
        <v>6.497E-006</v>
      </c>
    </row>
    <row r="22" customFormat="false" ht="12.75" hidden="false" customHeight="false" outlineLevel="0" collapsed="false">
      <c r="A22" s="0" t="n">
        <v>1.163E-005</v>
      </c>
      <c r="B22" s="0" t="n">
        <v>4.789E-006</v>
      </c>
      <c r="C22" s="0" t="n">
        <v>0.02092</v>
      </c>
      <c r="D22" s="0" t="n">
        <v>1.743</v>
      </c>
      <c r="F22" s="1" t="n">
        <f aca="false">A22-B22</f>
        <v>6.841E-006</v>
      </c>
    </row>
    <row r="23" customFormat="false" ht="12.75" hidden="false" customHeight="false" outlineLevel="0" collapsed="false">
      <c r="A23" s="0" t="n">
        <v>1.221E-005</v>
      </c>
      <c r="B23" s="0" t="n">
        <v>5.018E-006</v>
      </c>
      <c r="C23" s="0" t="n">
        <v>0.02169</v>
      </c>
      <c r="D23" s="0" t="n">
        <v>1.808</v>
      </c>
      <c r="F23" s="1" t="n">
        <f aca="false">A23-B23</f>
        <v>7.192E-006</v>
      </c>
    </row>
    <row r="24" customFormat="false" ht="12.75" hidden="false" customHeight="false" outlineLevel="0" collapsed="false">
      <c r="A24" s="0" t="n">
        <v>1.278E-005</v>
      </c>
      <c r="B24" s="0" t="n">
        <v>5.245E-006</v>
      </c>
      <c r="C24" s="0" t="n">
        <v>0.02245</v>
      </c>
      <c r="D24" s="0" t="n">
        <v>1.871</v>
      </c>
      <c r="F24" s="1" t="n">
        <f aca="false">A24-B24</f>
        <v>7.535E-006</v>
      </c>
    </row>
    <row r="25" customFormat="false" ht="12.75" hidden="false" customHeight="false" outlineLevel="0" collapsed="false">
      <c r="A25" s="0" t="n">
        <v>1.335E-005</v>
      </c>
      <c r="B25" s="0" t="n">
        <v>5.471E-006</v>
      </c>
      <c r="C25" s="0" t="n">
        <v>0.0232</v>
      </c>
      <c r="D25" s="0" t="n">
        <v>1.933</v>
      </c>
      <c r="F25" s="1" t="n">
        <f aca="false">A25-B25</f>
        <v>7.879E-006</v>
      </c>
    </row>
    <row r="26" customFormat="false" ht="12.75" hidden="false" customHeight="false" outlineLevel="0" collapsed="false">
      <c r="A26" s="0" t="n">
        <v>1.392E-005</v>
      </c>
      <c r="B26" s="0" t="n">
        <v>5.7E-006</v>
      </c>
      <c r="C26" s="0" t="n">
        <v>0.02396</v>
      </c>
      <c r="D26" s="0" t="n">
        <v>1.997</v>
      </c>
      <c r="F26" s="1" t="n">
        <f aca="false">A26-B26</f>
        <v>8.22E-006</v>
      </c>
    </row>
    <row r="27" customFormat="false" ht="12.75" hidden="false" customHeight="false" outlineLevel="0" collapsed="false">
      <c r="A27" s="0" t="n">
        <v>1.449E-005</v>
      </c>
      <c r="B27" s="0" t="n">
        <v>5.927E-006</v>
      </c>
      <c r="C27" s="0" t="n">
        <v>0.02471</v>
      </c>
      <c r="D27" s="0" t="n">
        <v>2.059</v>
      </c>
      <c r="F27" s="1" t="n">
        <f aca="false">A27-B27</f>
        <v>8.563E-006</v>
      </c>
    </row>
    <row r="28" customFormat="false" ht="12.75" hidden="false" customHeight="false" outlineLevel="0" collapsed="false">
      <c r="A28" s="0" t="n">
        <v>1.506E-005</v>
      </c>
      <c r="B28" s="0" t="n">
        <v>6.156E-006</v>
      </c>
      <c r="C28" s="0" t="n">
        <v>0.02546</v>
      </c>
      <c r="D28" s="0" t="n">
        <v>2.122</v>
      </c>
      <c r="F28" s="1" t="n">
        <f aca="false">A28-B28</f>
        <v>8.904E-006</v>
      </c>
    </row>
    <row r="29" customFormat="false" ht="12.75" hidden="false" customHeight="false" outlineLevel="0" collapsed="false">
      <c r="A29" s="0" t="n">
        <v>1.563E-005</v>
      </c>
      <c r="B29" s="0" t="n">
        <v>6.383E-006</v>
      </c>
      <c r="C29" s="0" t="n">
        <v>0.02621</v>
      </c>
      <c r="D29" s="0" t="n">
        <v>2.184</v>
      </c>
      <c r="F29" s="1" t="n">
        <f aca="false">A29-B29</f>
        <v>9.247E-006</v>
      </c>
    </row>
    <row r="30" customFormat="false" ht="12.75" hidden="false" customHeight="false" outlineLevel="0" collapsed="false">
      <c r="A30" s="0" t="n">
        <v>1.621E-005</v>
      </c>
      <c r="B30" s="0" t="n">
        <v>6.609E-006</v>
      </c>
      <c r="C30" s="0" t="n">
        <v>0.02694</v>
      </c>
      <c r="D30" s="0" t="n">
        <v>2.245</v>
      </c>
      <c r="F30" s="1" t="n">
        <f aca="false">A30-B30</f>
        <v>9.601E-006</v>
      </c>
    </row>
    <row r="31" customFormat="false" ht="12.75" hidden="false" customHeight="false" outlineLevel="0" collapsed="false">
      <c r="A31" s="0" t="n">
        <v>1.678E-005</v>
      </c>
      <c r="B31" s="0" t="n">
        <v>6.836E-006</v>
      </c>
      <c r="C31" s="0" t="n">
        <v>0.02768</v>
      </c>
      <c r="D31" s="0" t="n">
        <v>2.307</v>
      </c>
      <c r="F31" s="1" t="n">
        <f aca="false">A31-B31</f>
        <v>9.944E-006</v>
      </c>
    </row>
    <row r="32" customFormat="false" ht="12.75" hidden="false" customHeight="false" outlineLevel="0" collapsed="false">
      <c r="A32" s="0" t="n">
        <v>1.736E-005</v>
      </c>
      <c r="B32" s="0" t="n">
        <v>7.062E-006</v>
      </c>
      <c r="C32" s="0" t="n">
        <v>0.02841</v>
      </c>
      <c r="D32" s="0" t="n">
        <v>2.368</v>
      </c>
      <c r="F32" s="1" t="n">
        <f aca="false">A32-B32</f>
        <v>1.0298E-005</v>
      </c>
    </row>
    <row r="33" customFormat="false" ht="12.75" hidden="false" customHeight="false" outlineLevel="0" collapsed="false">
      <c r="A33" s="0" t="n">
        <v>1.794E-005</v>
      </c>
      <c r="B33" s="0" t="n">
        <v>7.286E-006</v>
      </c>
      <c r="C33" s="0" t="n">
        <v>0.02913</v>
      </c>
      <c r="D33" s="0" t="n">
        <v>2.427</v>
      </c>
      <c r="F33" s="1" t="n">
        <f aca="false">A33-B33</f>
        <v>1.0654E-005</v>
      </c>
    </row>
    <row r="34" customFormat="false" ht="12.75" hidden="false" customHeight="false" outlineLevel="0" collapsed="false">
      <c r="A34" s="0" t="n">
        <v>1.852E-005</v>
      </c>
      <c r="B34" s="0" t="n">
        <v>7.51E-006</v>
      </c>
      <c r="C34" s="0" t="n">
        <v>0.02984</v>
      </c>
      <c r="D34" s="0" t="n">
        <v>2.486</v>
      </c>
      <c r="F34" s="1" t="n">
        <f aca="false">A34-B34</f>
        <v>1.101E-005</v>
      </c>
    </row>
    <row r="35" customFormat="false" ht="12.75" hidden="false" customHeight="false" outlineLevel="0" collapsed="false">
      <c r="A35" s="0" t="n">
        <v>1.911E-005</v>
      </c>
      <c r="B35" s="0" t="n">
        <v>7.736E-006</v>
      </c>
      <c r="C35" s="0" t="n">
        <v>0.03053</v>
      </c>
      <c r="D35" s="0" t="n">
        <v>2.544</v>
      </c>
      <c r="F35" s="1" t="n">
        <f aca="false">A35-B35</f>
        <v>1.1374E-005</v>
      </c>
    </row>
    <row r="36" customFormat="false" ht="12.75" hidden="false" customHeight="false" outlineLevel="0" collapsed="false">
      <c r="A36" s="0" t="n">
        <v>1.97E-005</v>
      </c>
      <c r="B36" s="0" t="n">
        <v>7.961E-006</v>
      </c>
      <c r="C36" s="0" t="n">
        <v>0.0312</v>
      </c>
      <c r="D36" s="0" t="n">
        <v>2.6</v>
      </c>
      <c r="F36" s="1" t="n">
        <f aca="false">A36-B36</f>
        <v>1.1739E-005</v>
      </c>
    </row>
    <row r="37" customFormat="false" ht="12.75" hidden="false" customHeight="false" outlineLevel="0" collapsed="false">
      <c r="A37" s="0" t="n">
        <v>2.029E-005</v>
      </c>
      <c r="B37" s="0" t="n">
        <v>8.184E-006</v>
      </c>
      <c r="C37" s="0" t="n">
        <v>0.03186</v>
      </c>
      <c r="D37" s="0" t="n">
        <v>2.655</v>
      </c>
      <c r="F37" s="1" t="n">
        <f aca="false">A37-B37</f>
        <v>1.2106E-005</v>
      </c>
    </row>
    <row r="38" customFormat="false" ht="12.75" hidden="false" customHeight="false" outlineLevel="0" collapsed="false">
      <c r="A38" s="0" t="n">
        <v>2.089E-005</v>
      </c>
      <c r="B38" s="0" t="n">
        <v>8.409E-006</v>
      </c>
      <c r="C38" s="0" t="n">
        <v>0.0325</v>
      </c>
      <c r="D38" s="0" t="n">
        <v>2.708</v>
      </c>
      <c r="F38" s="1" t="n">
        <f aca="false">A38-B38</f>
        <v>1.2481E-005</v>
      </c>
    </row>
    <row r="39" customFormat="false" ht="12.75" hidden="false" customHeight="false" outlineLevel="0" collapsed="false">
      <c r="A39" s="0" t="n">
        <v>2.15E-005</v>
      </c>
      <c r="B39" s="0" t="n">
        <v>8.634E-006</v>
      </c>
      <c r="C39" s="0" t="n">
        <v>0.03311</v>
      </c>
      <c r="D39" s="0" t="n">
        <v>2.759</v>
      </c>
      <c r="F39" s="1" t="n">
        <f aca="false">A39-B39</f>
        <v>1.2866E-005</v>
      </c>
    </row>
    <row r="40" customFormat="false" ht="12.75" hidden="false" customHeight="false" outlineLevel="0" collapsed="false">
      <c r="A40" s="0" t="n">
        <v>2.211E-005</v>
      </c>
      <c r="B40" s="0" t="n">
        <v>8.857E-006</v>
      </c>
      <c r="C40" s="0" t="n">
        <v>0.03371</v>
      </c>
      <c r="D40" s="0" t="n">
        <v>2.809</v>
      </c>
      <c r="F40" s="1" t="n">
        <f aca="false">A40-B40</f>
        <v>1.3253E-005</v>
      </c>
    </row>
    <row r="41" customFormat="false" ht="12.75" hidden="false" customHeight="false" outlineLevel="0" collapsed="false">
      <c r="A41" s="0" t="n">
        <v>2.273E-005</v>
      </c>
      <c r="B41" s="0" t="n">
        <v>9.077E-006</v>
      </c>
      <c r="C41" s="0" t="n">
        <v>0.03428</v>
      </c>
      <c r="D41" s="0" t="n">
        <v>2.857</v>
      </c>
      <c r="F41" s="1" t="n">
        <f aca="false">A41-B41</f>
        <v>1.3653E-005</v>
      </c>
    </row>
    <row r="42" customFormat="false" ht="12.75" hidden="false" customHeight="false" outlineLevel="0" collapsed="false">
      <c r="A42" s="0" t="n">
        <v>2.335E-005</v>
      </c>
      <c r="B42" s="0" t="n">
        <v>9.293E-006</v>
      </c>
      <c r="C42" s="0" t="n">
        <v>0.03484</v>
      </c>
      <c r="D42" s="0" t="n">
        <v>2.903</v>
      </c>
      <c r="F42" s="1" t="n">
        <f aca="false">A42-B42</f>
        <v>1.4057E-005</v>
      </c>
    </row>
    <row r="43" customFormat="false" ht="12.75" hidden="false" customHeight="false" outlineLevel="0" collapsed="false">
      <c r="A43" s="0" t="n">
        <v>2.398E-005</v>
      </c>
      <c r="B43" s="0" t="n">
        <v>9.506E-006</v>
      </c>
      <c r="C43" s="0" t="n">
        <v>0.03536</v>
      </c>
      <c r="D43" s="0" t="n">
        <v>2.947</v>
      </c>
      <c r="F43" s="1" t="n">
        <f aca="false">A43-B43</f>
        <v>1.4474E-005</v>
      </c>
    </row>
    <row r="44" customFormat="false" ht="12.75" hidden="false" customHeight="false" outlineLevel="0" collapsed="false">
      <c r="A44" s="0" t="n">
        <v>2.462E-005</v>
      </c>
      <c r="B44" s="0" t="n">
        <v>9.715E-006</v>
      </c>
      <c r="C44" s="0" t="n">
        <v>0.03587</v>
      </c>
      <c r="D44" s="0" t="n">
        <v>2.988</v>
      </c>
      <c r="F44" s="1" t="n">
        <f aca="false">A44-B44</f>
        <v>1.4905E-005</v>
      </c>
    </row>
    <row r="45" customFormat="false" ht="12.75" hidden="false" customHeight="false" outlineLevel="0" collapsed="false">
      <c r="A45" s="0" t="n">
        <v>2.528E-005</v>
      </c>
      <c r="B45" s="0" t="n">
        <v>9.922E-006</v>
      </c>
      <c r="C45" s="0" t="n">
        <v>0.03634</v>
      </c>
      <c r="D45" s="0" t="n">
        <v>3.028</v>
      </c>
      <c r="F45" s="1" t="n">
        <f aca="false">A45-B45</f>
        <v>1.5358E-005</v>
      </c>
    </row>
    <row r="46" customFormat="false" ht="12.75" hidden="false" customHeight="false" outlineLevel="0" collapsed="false">
      <c r="A46" s="0" t="n">
        <v>2.593E-005</v>
      </c>
      <c r="B46" s="0" t="n">
        <v>1.013E-005</v>
      </c>
      <c r="C46" s="0" t="n">
        <v>0.03679</v>
      </c>
      <c r="D46" s="0" t="n">
        <v>3.065</v>
      </c>
      <c r="F46" s="1" t="n">
        <f aca="false">A46-B46</f>
        <v>1.58E-005</v>
      </c>
    </row>
    <row r="47" customFormat="false" ht="12.75" hidden="false" customHeight="false" outlineLevel="0" collapsed="false">
      <c r="A47" s="0" t="n">
        <v>2.66E-005</v>
      </c>
      <c r="B47" s="0" t="n">
        <v>1.033E-005</v>
      </c>
      <c r="C47" s="0" t="n">
        <v>0.0372</v>
      </c>
      <c r="D47" s="0" t="n">
        <v>3.1</v>
      </c>
      <c r="F47" s="1" t="n">
        <f aca="false">A47-B47</f>
        <v>1.627E-005</v>
      </c>
    </row>
    <row r="48" customFormat="false" ht="12.75" hidden="false" customHeight="false" outlineLevel="0" collapsed="false">
      <c r="A48" s="0" t="n">
        <v>2.728E-005</v>
      </c>
      <c r="B48" s="0" t="n">
        <v>1.053E-005</v>
      </c>
      <c r="C48" s="0" t="n">
        <v>0.03759</v>
      </c>
      <c r="D48" s="0" t="n">
        <v>3.132</v>
      </c>
      <c r="F48" s="1" t="n">
        <f aca="false">A48-B48</f>
        <v>1.675E-005</v>
      </c>
    </row>
    <row r="49" customFormat="false" ht="12.75" hidden="false" customHeight="false" outlineLevel="0" collapsed="false">
      <c r="A49" s="0" t="n">
        <v>2.805E-005</v>
      </c>
      <c r="B49" s="0" t="n">
        <v>1.07E-005</v>
      </c>
      <c r="C49" s="0" t="n">
        <v>0.03765</v>
      </c>
      <c r="D49" s="0" t="n">
        <v>3.138</v>
      </c>
      <c r="F49" s="1" t="n">
        <f aca="false">A49-B49</f>
        <v>1.735E-005</v>
      </c>
    </row>
    <row r="50" customFormat="false" ht="12.75" hidden="false" customHeight="false" outlineLevel="0" collapsed="false">
      <c r="A50" s="0" t="n">
        <v>2.878E-005</v>
      </c>
      <c r="B50" s="0" t="n">
        <v>1.086E-005</v>
      </c>
      <c r="C50" s="0" t="n">
        <v>0.03786</v>
      </c>
      <c r="D50" s="0" t="n">
        <v>3.155</v>
      </c>
      <c r="F50" s="1" t="n">
        <f aca="false">A50-B50</f>
        <v>1.792E-005</v>
      </c>
    </row>
    <row r="51" customFormat="false" ht="12.75" hidden="false" customHeight="false" outlineLevel="0" collapsed="false">
      <c r="A51" s="0" t="n">
        <v>2.954E-005</v>
      </c>
      <c r="B51" s="0" t="n">
        <v>1.101E-005</v>
      </c>
      <c r="C51" s="0" t="n">
        <v>0.03796</v>
      </c>
      <c r="D51" s="0" t="n">
        <v>3.163</v>
      </c>
      <c r="F51" s="1" t="n">
        <f aca="false">A51-B51</f>
        <v>1.853E-005</v>
      </c>
    </row>
    <row r="52" customFormat="false" ht="12.75" hidden="false" customHeight="false" outlineLevel="0" collapsed="false">
      <c r="A52" s="0" t="n">
        <v>3.114E-005</v>
      </c>
      <c r="B52" s="0" t="n">
        <v>1.089E-005</v>
      </c>
      <c r="C52" s="0" t="n">
        <v>0.03448</v>
      </c>
      <c r="D52" s="0" t="n">
        <v>2.874</v>
      </c>
      <c r="F52" s="1" t="n">
        <f aca="false">A52-B52</f>
        <v>2.025E-005</v>
      </c>
    </row>
    <row r="53" customFormat="false" ht="12.75" hidden="false" customHeight="false" outlineLevel="0" collapsed="false">
      <c r="A53" s="0" t="n">
        <v>3.345E-005</v>
      </c>
      <c r="B53" s="0" t="n">
        <v>1.007E-005</v>
      </c>
      <c r="C53" s="0" t="n">
        <v>0.02764</v>
      </c>
      <c r="D53" s="0" t="n">
        <v>2.304</v>
      </c>
      <c r="F53" s="1" t="n">
        <f aca="false">A53-B53</f>
        <v>2.338E-005</v>
      </c>
    </row>
    <row r="54" customFormat="false" ht="12.75" hidden="false" customHeight="false" outlineLevel="0" collapsed="false">
      <c r="A54" s="0" t="n">
        <v>3.529E-005</v>
      </c>
      <c r="B54" s="0" t="n">
        <v>9.182E-006</v>
      </c>
      <c r="C54" s="0" t="n">
        <v>0.02283</v>
      </c>
      <c r="D54" s="0" t="n">
        <v>1.903</v>
      </c>
      <c r="F54" s="1" t="n">
        <f aca="false">A54-B54</f>
        <v>2.6108E-005</v>
      </c>
    </row>
    <row r="55" customFormat="false" ht="12.75" hidden="false" customHeight="false" outlineLevel="0" collapsed="false">
      <c r="A55" s="0" t="n">
        <v>3.683E-005</v>
      </c>
      <c r="B55" s="0" t="n">
        <v>8.32E-006</v>
      </c>
      <c r="C55" s="0" t="n">
        <v>0.01938</v>
      </c>
      <c r="D55" s="0" t="n">
        <v>1.615</v>
      </c>
      <c r="F55" s="1" t="n">
        <f aca="false">A55-B55</f>
        <v>2.851E-005</v>
      </c>
    </row>
    <row r="56" customFormat="false" ht="12.75" hidden="false" customHeight="false" outlineLevel="0" collapsed="false">
      <c r="A56" s="0" t="n">
        <v>3.808E-005</v>
      </c>
      <c r="B56" s="0" t="n">
        <v>7.77E-006</v>
      </c>
      <c r="C56" s="0" t="n">
        <v>0.01721</v>
      </c>
      <c r="D56" s="0" t="n">
        <v>1.434</v>
      </c>
      <c r="F56" s="1" t="n">
        <f aca="false">A56-B56</f>
        <v>3.031E-005</v>
      </c>
    </row>
    <row r="57" customFormat="false" ht="12.75" hidden="false" customHeight="false" outlineLevel="0" collapsed="false">
      <c r="F57" s="1" t="n">
        <f aca="false">A57-B57</f>
        <v>0</v>
      </c>
    </row>
    <row r="58" customFormat="false" ht="12.75" hidden="false" customHeight="false" outlineLevel="0" collapsed="false">
      <c r="F58" s="1" t="n">
        <f aca="false">A58-B58</f>
        <v>0</v>
      </c>
    </row>
    <row r="59" customFormat="false" ht="12.75" hidden="false" customHeight="false" outlineLevel="0" collapsed="false">
      <c r="F59" s="1" t="n">
        <f aca="false">A59-B59</f>
        <v>0</v>
      </c>
    </row>
    <row r="60" customFormat="false" ht="12.75" hidden="false" customHeight="false" outlineLevel="0" collapsed="false">
      <c r="F60" s="1" t="n">
        <f aca="false">A60-B60</f>
        <v>0</v>
      </c>
    </row>
    <row r="61" customFormat="false" ht="12.75" hidden="false" customHeight="false" outlineLevel="0" collapsed="false">
      <c r="F61" s="1" t="n">
        <f aca="false">A61-B61</f>
        <v>0</v>
      </c>
    </row>
    <row r="62" customFormat="false" ht="12.75" hidden="false" customHeight="false" outlineLevel="0" collapsed="false">
      <c r="F62" s="1" t="n">
        <f aca="false">A62-B62</f>
        <v>0</v>
      </c>
    </row>
    <row r="63" customFormat="false" ht="12.75" hidden="false" customHeight="false" outlineLevel="0" collapsed="false">
      <c r="F63" s="1" t="n">
        <f aca="false">A63-B63</f>
        <v>0</v>
      </c>
    </row>
    <row r="64" customFormat="false" ht="12.75" hidden="false" customHeight="false" outlineLevel="0" collapsed="false">
      <c r="F64" s="1" t="n">
        <f aca="false">A64-B64</f>
        <v>0</v>
      </c>
    </row>
    <row r="65" customFormat="false" ht="12.75" hidden="false" customHeight="false" outlineLevel="0" collapsed="false">
      <c r="F65" s="1" t="n">
        <f aca="false">A65-B65</f>
        <v>0</v>
      </c>
    </row>
    <row r="66" customFormat="false" ht="12.75" hidden="false" customHeight="false" outlineLevel="0" collapsed="false">
      <c r="F66" s="1" t="n">
        <f aca="false">A66-B66</f>
        <v>0</v>
      </c>
    </row>
    <row r="67" customFormat="false" ht="12.75" hidden="false" customHeight="false" outlineLevel="0" collapsed="false">
      <c r="F67" s="1" t="n">
        <f aca="false">A67-B67</f>
        <v>0</v>
      </c>
    </row>
    <row r="68" customFormat="false" ht="12.75" hidden="false" customHeight="false" outlineLevel="0" collapsed="false">
      <c r="F68" s="1" t="n">
        <f aca="false">A68-B68</f>
        <v>0</v>
      </c>
    </row>
    <row r="69" customFormat="false" ht="12.75" hidden="false" customHeight="false" outlineLevel="0" collapsed="false">
      <c r="F69" s="1" t="n">
        <f aca="false">A69-B69</f>
        <v>0</v>
      </c>
    </row>
    <row r="70" customFormat="false" ht="12.75" hidden="false" customHeight="false" outlineLevel="0" collapsed="false">
      <c r="F70" s="1" t="n">
        <f aca="false">A70-B70</f>
        <v>0</v>
      </c>
    </row>
    <row r="71" customFormat="false" ht="12.75" hidden="false" customHeight="false" outlineLevel="0" collapsed="false">
      <c r="F71" s="1" t="n">
        <f aca="false">A71-B71</f>
        <v>0</v>
      </c>
    </row>
    <row r="72" customFormat="false" ht="12.75" hidden="false" customHeight="false" outlineLevel="0" collapsed="false">
      <c r="F72" s="1" t="n">
        <f aca="false">A72-B72</f>
        <v>0</v>
      </c>
    </row>
    <row r="73" customFormat="false" ht="12.75" hidden="false" customHeight="false" outlineLevel="0" collapsed="false">
      <c r="F73" s="1" t="n">
        <f aca="false">A73-B73</f>
        <v>0</v>
      </c>
    </row>
    <row r="74" customFormat="false" ht="12.75" hidden="false" customHeight="false" outlineLevel="0" collapsed="false">
      <c r="F74" s="1" t="n">
        <f aca="false">A74-B74</f>
        <v>0</v>
      </c>
    </row>
    <row r="75" customFormat="false" ht="12.75" hidden="false" customHeight="false" outlineLevel="0" collapsed="false">
      <c r="F75" s="1" t="n">
        <f aca="false">A75-B75</f>
        <v>0</v>
      </c>
    </row>
    <row r="76" customFormat="false" ht="12.75" hidden="false" customHeight="false" outlineLevel="0" collapsed="false">
      <c r="F76" s="1" t="n">
        <f aca="false">A76-B76</f>
        <v>0</v>
      </c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4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3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6</v>
      </c>
      <c r="D6" s="0" t="n">
        <v>0.4451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8E-006</v>
      </c>
      <c r="B7" s="0" t="n">
        <v>1.201E-006</v>
      </c>
      <c r="C7" s="0" t="n">
        <v>0.006707</v>
      </c>
      <c r="D7" s="0" t="n">
        <v>0.5571</v>
      </c>
      <c r="F7" s="1" t="n">
        <f aca="false">A7-B7</f>
        <v>1.597E-006</v>
      </c>
    </row>
    <row r="8" customFormat="false" ht="12.75" hidden="false" customHeight="false" outlineLevel="0" collapsed="false">
      <c r="A8" s="0" t="n">
        <v>3.357E-006</v>
      </c>
      <c r="B8" s="0" t="n">
        <v>1.441E-006</v>
      </c>
      <c r="C8" s="0" t="n">
        <v>0.008046</v>
      </c>
      <c r="D8" s="0" t="n">
        <v>0.6676</v>
      </c>
      <c r="F8" s="1" t="n">
        <f aca="false">A8-B8</f>
        <v>1.916E-006</v>
      </c>
    </row>
    <row r="9" customFormat="false" ht="12.75" hidden="false" customHeight="false" outlineLevel="0" collapsed="false">
      <c r="A9" s="0" t="n">
        <v>3.92E-006</v>
      </c>
      <c r="B9" s="0" t="n">
        <v>1.68E-006</v>
      </c>
      <c r="C9" s="0" t="n">
        <v>0.009362</v>
      </c>
      <c r="D9" s="0" t="n">
        <v>0.7784</v>
      </c>
      <c r="F9" s="1" t="n">
        <f aca="false">A9-B9</f>
        <v>2.24E-006</v>
      </c>
    </row>
    <row r="10" customFormat="false" ht="12.75" hidden="false" customHeight="false" outlineLevel="0" collapsed="false">
      <c r="A10" s="0" t="n">
        <v>4.48E-006</v>
      </c>
      <c r="B10" s="0" t="n">
        <v>1.922E-006</v>
      </c>
      <c r="C10" s="0" t="n">
        <v>0.01061</v>
      </c>
      <c r="D10" s="0" t="n">
        <v>0.8822</v>
      </c>
      <c r="F10" s="1" t="n">
        <f aca="false">A10-B10</f>
        <v>2.558E-006</v>
      </c>
    </row>
    <row r="11" customFormat="false" ht="12.75" hidden="false" customHeight="false" outlineLevel="0" collapsed="false">
      <c r="A11" s="0" t="n">
        <v>5.04E-006</v>
      </c>
      <c r="B11" s="0" t="n">
        <v>2.167E-006</v>
      </c>
      <c r="C11" s="0" t="n">
        <v>0.01172</v>
      </c>
      <c r="D11" s="0" t="n">
        <v>0.9754</v>
      </c>
      <c r="F11" s="1" t="n">
        <f aca="false">A11-B11</f>
        <v>2.873E-006</v>
      </c>
    </row>
    <row r="12" customFormat="false" ht="12.75" hidden="false" customHeight="false" outlineLevel="0" collapsed="false">
      <c r="A12" s="0" t="n">
        <v>5.605E-006</v>
      </c>
      <c r="B12" s="0" t="n">
        <v>2.411E-006</v>
      </c>
      <c r="C12" s="0" t="n">
        <v>0.01272</v>
      </c>
      <c r="D12" s="0" t="n">
        <v>1.058</v>
      </c>
      <c r="F12" s="1" t="n">
        <f aca="false">A12-B12</f>
        <v>3.194E-006</v>
      </c>
    </row>
    <row r="13" customFormat="false" ht="12.75" hidden="false" customHeight="false" outlineLevel="0" collapsed="false">
      <c r="A13" s="0" t="n">
        <v>6.175E-006</v>
      </c>
      <c r="B13" s="0" t="n">
        <v>2.646E-006</v>
      </c>
      <c r="C13" s="0" t="n">
        <v>0.01359</v>
      </c>
      <c r="D13" s="0" t="n">
        <v>1.131</v>
      </c>
      <c r="F13" s="1" t="n">
        <f aca="false">A13-B13</f>
        <v>3.529E-006</v>
      </c>
    </row>
    <row r="14" customFormat="false" ht="12.75" hidden="false" customHeight="false" outlineLevel="0" collapsed="false">
      <c r="A14" s="0" t="n">
        <v>6.746E-006</v>
      </c>
      <c r="B14" s="0" t="n">
        <v>2.874E-006</v>
      </c>
      <c r="C14" s="0" t="n">
        <v>0.01444</v>
      </c>
      <c r="D14" s="0" t="n">
        <v>1.202</v>
      </c>
      <c r="F14" s="1" t="n">
        <f aca="false">A14-B14</f>
        <v>3.872E-006</v>
      </c>
    </row>
    <row r="15" customFormat="false" ht="12.75" hidden="false" customHeight="false" outlineLevel="0" collapsed="false">
      <c r="A15" s="0" t="n">
        <v>7.319E-006</v>
      </c>
      <c r="B15" s="0" t="n">
        <v>3.096E-006</v>
      </c>
      <c r="C15" s="0" t="n">
        <v>0.01525</v>
      </c>
      <c r="D15" s="0" t="n">
        <v>1.27</v>
      </c>
      <c r="F15" s="1" t="n">
        <f aca="false">A15-B15</f>
        <v>4.223E-006</v>
      </c>
    </row>
    <row r="16" customFormat="false" ht="12.75" hidden="false" customHeight="false" outlineLevel="0" collapsed="false">
      <c r="A16" s="0" t="n">
        <v>7.893E-006</v>
      </c>
      <c r="B16" s="0" t="n">
        <v>3.318E-006</v>
      </c>
      <c r="C16" s="0" t="n">
        <v>0.01605</v>
      </c>
      <c r="D16" s="0" t="n">
        <v>1.336</v>
      </c>
      <c r="F16" s="1" t="n">
        <f aca="false">A16-B16</f>
        <v>4.575E-006</v>
      </c>
    </row>
    <row r="17" customFormat="false" ht="12.75" hidden="false" customHeight="false" outlineLevel="0" collapsed="false">
      <c r="A17" s="0" t="n">
        <v>8.468E-006</v>
      </c>
      <c r="B17" s="0" t="n">
        <v>3.541E-006</v>
      </c>
      <c r="C17" s="0" t="n">
        <v>0.01682</v>
      </c>
      <c r="D17" s="0" t="n">
        <v>1.401</v>
      </c>
      <c r="F17" s="1" t="n">
        <f aca="false">A17-B17</f>
        <v>4.927E-006</v>
      </c>
    </row>
    <row r="18" customFormat="false" ht="12.75" hidden="false" customHeight="false" outlineLevel="0" collapsed="false">
      <c r="A18" s="0" t="n">
        <v>9.041E-006</v>
      </c>
      <c r="B18" s="0" t="n">
        <v>3.766E-006</v>
      </c>
      <c r="C18" s="0" t="n">
        <v>0.01755</v>
      </c>
      <c r="D18" s="0" t="n">
        <v>1.462</v>
      </c>
      <c r="F18" s="1" t="n">
        <f aca="false">A18-B18</f>
        <v>5.275E-006</v>
      </c>
    </row>
    <row r="19" customFormat="false" ht="12.75" hidden="false" customHeight="false" outlineLevel="0" collapsed="false">
      <c r="A19" s="0" t="n">
        <v>9.61E-006</v>
      </c>
      <c r="B19" s="0" t="n">
        <v>3.997E-006</v>
      </c>
      <c r="C19" s="0" t="n">
        <v>0.01836</v>
      </c>
      <c r="D19" s="0" t="n">
        <v>1.53</v>
      </c>
      <c r="F19" s="1" t="n">
        <f aca="false">A19-B19</f>
        <v>5.613E-006</v>
      </c>
    </row>
    <row r="20" customFormat="false" ht="12.75" hidden="false" customHeight="false" outlineLevel="0" collapsed="false">
      <c r="A20" s="0" t="n">
        <v>1.018E-005</v>
      </c>
      <c r="B20" s="0" t="n">
        <v>4.224E-006</v>
      </c>
      <c r="C20" s="0" t="n">
        <v>0.01911</v>
      </c>
      <c r="D20" s="0" t="n">
        <v>1.592</v>
      </c>
      <c r="F20" s="1" t="n">
        <f aca="false">A20-B20</f>
        <v>5.956E-006</v>
      </c>
    </row>
    <row r="21" customFormat="false" ht="12.75" hidden="false" customHeight="false" outlineLevel="0" collapsed="false">
      <c r="A21" s="0" t="n">
        <v>1.075E-005</v>
      </c>
      <c r="B21" s="0" t="n">
        <v>4.451E-006</v>
      </c>
      <c r="C21" s="0" t="n">
        <v>0.01989</v>
      </c>
      <c r="D21" s="0" t="n">
        <v>1.657</v>
      </c>
      <c r="F21" s="1" t="n">
        <f aca="false">A21-B21</f>
        <v>6.299E-006</v>
      </c>
    </row>
    <row r="22" customFormat="false" ht="12.75" hidden="false" customHeight="false" outlineLevel="0" collapsed="false">
      <c r="A22" s="0" t="n">
        <v>1.133E-005</v>
      </c>
      <c r="B22" s="0" t="n">
        <v>4.676E-006</v>
      </c>
      <c r="C22" s="0" t="n">
        <v>0.02065</v>
      </c>
      <c r="D22" s="0" t="n">
        <v>1.72</v>
      </c>
      <c r="F22" s="1" t="n">
        <f aca="false">A22-B22</f>
        <v>6.654E-006</v>
      </c>
    </row>
    <row r="23" customFormat="false" ht="12.75" hidden="false" customHeight="false" outlineLevel="0" collapsed="false">
      <c r="A23" s="0" t="n">
        <v>1.19E-005</v>
      </c>
      <c r="B23" s="0" t="n">
        <v>4.901E-006</v>
      </c>
      <c r="C23" s="0" t="n">
        <v>0.02142</v>
      </c>
      <c r="D23" s="0" t="n">
        <v>1.784</v>
      </c>
      <c r="F23" s="1" t="n">
        <f aca="false">A23-B23</f>
        <v>6.999E-006</v>
      </c>
    </row>
    <row r="24" customFormat="false" ht="12.75" hidden="false" customHeight="false" outlineLevel="0" collapsed="false">
      <c r="A24" s="0" t="n">
        <v>1.247E-005</v>
      </c>
      <c r="B24" s="0" t="n">
        <v>5.125E-006</v>
      </c>
      <c r="C24" s="0" t="n">
        <v>0.02218</v>
      </c>
      <c r="D24" s="0" t="n">
        <v>1.848</v>
      </c>
      <c r="F24" s="1" t="n">
        <f aca="false">A24-B24</f>
        <v>7.345E-006</v>
      </c>
    </row>
    <row r="25" customFormat="false" ht="12.75" hidden="false" customHeight="false" outlineLevel="0" collapsed="false">
      <c r="A25" s="0" t="n">
        <v>1.305E-005</v>
      </c>
      <c r="B25" s="0" t="n">
        <v>5.352E-006</v>
      </c>
      <c r="C25" s="0" t="n">
        <v>0.02295</v>
      </c>
      <c r="D25" s="0" t="n">
        <v>1.912</v>
      </c>
      <c r="F25" s="1" t="n">
        <f aca="false">A25-B25</f>
        <v>7.698E-006</v>
      </c>
    </row>
    <row r="26" customFormat="false" ht="12.75" hidden="false" customHeight="false" outlineLevel="0" collapsed="false">
      <c r="A26" s="0" t="n">
        <v>1.362E-005</v>
      </c>
      <c r="B26" s="0" t="n">
        <v>5.579E-006</v>
      </c>
      <c r="C26" s="0" t="n">
        <v>0.02372</v>
      </c>
      <c r="D26" s="0" t="n">
        <v>1.976</v>
      </c>
      <c r="F26" s="1" t="n">
        <f aca="false">A26-B26</f>
        <v>8.041E-006</v>
      </c>
    </row>
    <row r="27" customFormat="false" ht="12.75" hidden="false" customHeight="false" outlineLevel="0" collapsed="false">
      <c r="A27" s="0" t="n">
        <v>1.419E-005</v>
      </c>
      <c r="B27" s="0" t="n">
        <v>5.805E-006</v>
      </c>
      <c r="C27" s="0" t="n">
        <v>0.02448</v>
      </c>
      <c r="D27" s="0" t="n">
        <v>2.039</v>
      </c>
      <c r="F27" s="1" t="n">
        <f aca="false">A27-B27</f>
        <v>8.385E-006</v>
      </c>
    </row>
    <row r="28" customFormat="false" ht="12.75" hidden="false" customHeight="false" outlineLevel="0" collapsed="false">
      <c r="A28" s="0" t="n">
        <v>1.476E-005</v>
      </c>
      <c r="B28" s="0" t="n">
        <v>6.034E-006</v>
      </c>
      <c r="C28" s="0" t="n">
        <v>0.02524</v>
      </c>
      <c r="D28" s="0" t="n">
        <v>2.103</v>
      </c>
      <c r="F28" s="1" t="n">
        <f aca="false">A28-B28</f>
        <v>8.726E-006</v>
      </c>
    </row>
    <row r="29" customFormat="false" ht="12.75" hidden="false" customHeight="false" outlineLevel="0" collapsed="false">
      <c r="A29" s="0" t="n">
        <v>1.533E-005</v>
      </c>
      <c r="B29" s="0" t="n">
        <v>6.261E-006</v>
      </c>
      <c r="C29" s="0" t="n">
        <v>0.026</v>
      </c>
      <c r="D29" s="0" t="n">
        <v>2.166</v>
      </c>
      <c r="F29" s="1" t="n">
        <f aca="false">A29-B29</f>
        <v>9.069E-006</v>
      </c>
    </row>
    <row r="30" customFormat="false" ht="12.75" hidden="false" customHeight="false" outlineLevel="0" collapsed="false">
      <c r="A30" s="0" t="n">
        <v>1.59E-005</v>
      </c>
      <c r="B30" s="0" t="n">
        <v>6.489E-006</v>
      </c>
      <c r="C30" s="0" t="n">
        <v>0.02675</v>
      </c>
      <c r="D30" s="0" t="n">
        <v>2.229</v>
      </c>
      <c r="F30" s="1" t="n">
        <f aca="false">A30-B30</f>
        <v>9.411E-006</v>
      </c>
    </row>
    <row r="31" customFormat="false" ht="12.75" hidden="false" customHeight="false" outlineLevel="0" collapsed="false">
      <c r="A31" s="0" t="n">
        <v>1.648E-005</v>
      </c>
      <c r="B31" s="0" t="n">
        <v>6.716E-006</v>
      </c>
      <c r="C31" s="0" t="n">
        <v>0.0275</v>
      </c>
      <c r="D31" s="0" t="n">
        <v>2.291</v>
      </c>
      <c r="F31" s="1" t="n">
        <f aca="false">A31-B31</f>
        <v>9.764E-006</v>
      </c>
    </row>
    <row r="32" customFormat="false" ht="12.75" hidden="false" customHeight="false" outlineLevel="0" collapsed="false">
      <c r="A32" s="0" t="n">
        <v>1.705E-005</v>
      </c>
      <c r="B32" s="0" t="n">
        <v>6.942E-006</v>
      </c>
      <c r="C32" s="0" t="n">
        <v>0.02824</v>
      </c>
      <c r="D32" s="0" t="n">
        <v>2.353</v>
      </c>
      <c r="F32" s="1" t="n">
        <f aca="false">A32-B32</f>
        <v>1.0108E-005</v>
      </c>
    </row>
    <row r="33" customFormat="false" ht="12.75" hidden="false" customHeight="false" outlineLevel="0" collapsed="false">
      <c r="A33" s="0" t="n">
        <v>1.763E-005</v>
      </c>
      <c r="B33" s="0" t="n">
        <v>7.168E-006</v>
      </c>
      <c r="C33" s="0" t="n">
        <v>0.02897</v>
      </c>
      <c r="D33" s="0" t="n">
        <v>2.414</v>
      </c>
      <c r="F33" s="1" t="n">
        <f aca="false">A33-B33</f>
        <v>1.0462E-005</v>
      </c>
    </row>
    <row r="34" customFormat="false" ht="12.75" hidden="false" customHeight="false" outlineLevel="0" collapsed="false">
      <c r="A34" s="0" t="n">
        <v>1.821E-005</v>
      </c>
      <c r="B34" s="0" t="n">
        <v>7.393E-006</v>
      </c>
      <c r="C34" s="0" t="n">
        <v>0.0297</v>
      </c>
      <c r="D34" s="0" t="n">
        <v>2.475</v>
      </c>
      <c r="F34" s="1" t="n">
        <f aca="false">A34-B34</f>
        <v>1.0817E-005</v>
      </c>
    </row>
    <row r="35" customFormat="false" ht="12.75" hidden="false" customHeight="false" outlineLevel="0" collapsed="false">
      <c r="A35" s="0" t="n">
        <v>1.879E-005</v>
      </c>
      <c r="B35" s="0" t="n">
        <v>7.618E-006</v>
      </c>
      <c r="C35" s="0" t="n">
        <v>0.03042</v>
      </c>
      <c r="D35" s="0" t="n">
        <v>2.535</v>
      </c>
      <c r="F35" s="1" t="n">
        <f aca="false">A35-B35</f>
        <v>1.1172E-005</v>
      </c>
    </row>
    <row r="36" customFormat="false" ht="12.75" hidden="false" customHeight="false" outlineLevel="0" collapsed="false">
      <c r="A36" s="0" t="n">
        <v>1.937E-005</v>
      </c>
      <c r="B36" s="0" t="n">
        <v>7.843E-006</v>
      </c>
      <c r="C36" s="0" t="n">
        <v>0.03113</v>
      </c>
      <c r="D36" s="0" t="n">
        <v>2.594</v>
      </c>
      <c r="F36" s="1" t="n">
        <f aca="false">A36-B36</f>
        <v>1.1527E-005</v>
      </c>
    </row>
    <row r="37" customFormat="false" ht="12.75" hidden="false" customHeight="false" outlineLevel="0" collapsed="false">
      <c r="A37" s="0" t="n">
        <v>1.996E-005</v>
      </c>
      <c r="B37" s="0" t="n">
        <v>8.068E-006</v>
      </c>
      <c r="C37" s="0" t="n">
        <v>0.03182</v>
      </c>
      <c r="D37" s="0" t="n">
        <v>2.652</v>
      </c>
      <c r="F37" s="1" t="n">
        <f aca="false">A37-B37</f>
        <v>1.1892E-005</v>
      </c>
    </row>
    <row r="38" customFormat="false" ht="12.75" hidden="false" customHeight="false" outlineLevel="0" collapsed="false">
      <c r="A38" s="0" t="n">
        <v>2.054E-005</v>
      </c>
      <c r="B38" s="0" t="n">
        <v>8.292E-006</v>
      </c>
      <c r="C38" s="0" t="n">
        <v>0.0325</v>
      </c>
      <c r="D38" s="0" t="n">
        <v>2.708</v>
      </c>
      <c r="F38" s="1" t="n">
        <f aca="false">A38-B38</f>
        <v>1.2248E-005</v>
      </c>
    </row>
    <row r="39" customFormat="false" ht="12.75" hidden="false" customHeight="false" outlineLevel="0" collapsed="false">
      <c r="A39" s="0" t="n">
        <v>2.113E-005</v>
      </c>
      <c r="B39" s="0" t="n">
        <v>8.515E-006</v>
      </c>
      <c r="C39" s="0" t="n">
        <v>0.03315</v>
      </c>
      <c r="D39" s="0" t="n">
        <v>2.762</v>
      </c>
      <c r="F39" s="1" t="n">
        <f aca="false">A39-B39</f>
        <v>1.2615E-005</v>
      </c>
    </row>
    <row r="40" customFormat="false" ht="12.75" hidden="false" customHeight="false" outlineLevel="0" collapsed="false">
      <c r="A40" s="0" t="n">
        <v>2.172E-005</v>
      </c>
      <c r="B40" s="0" t="n">
        <v>8.737E-006</v>
      </c>
      <c r="C40" s="0" t="n">
        <v>0.03378</v>
      </c>
      <c r="D40" s="0" t="n">
        <v>2.815</v>
      </c>
      <c r="F40" s="1" t="n">
        <f aca="false">A40-B40</f>
        <v>1.2983E-005</v>
      </c>
    </row>
    <row r="41" customFormat="false" ht="12.75" hidden="false" customHeight="false" outlineLevel="0" collapsed="false">
      <c r="A41" s="0" t="n">
        <v>2.231E-005</v>
      </c>
      <c r="B41" s="0" t="n">
        <v>8.959E-006</v>
      </c>
      <c r="C41" s="0" t="n">
        <v>0.0344</v>
      </c>
      <c r="D41" s="0" t="n">
        <v>2.866</v>
      </c>
      <c r="F41" s="1" t="n">
        <f aca="false">A41-B41</f>
        <v>1.3351E-005</v>
      </c>
    </row>
    <row r="42" customFormat="false" ht="12.75" hidden="false" customHeight="false" outlineLevel="0" collapsed="false">
      <c r="A42" s="0" t="n">
        <v>2.291E-005</v>
      </c>
      <c r="B42" s="0" t="n">
        <v>9.181E-006</v>
      </c>
      <c r="C42" s="0" t="n">
        <v>0.03498</v>
      </c>
      <c r="D42" s="0" t="n">
        <v>2.915</v>
      </c>
      <c r="F42" s="1" t="n">
        <f aca="false">A42-B42</f>
        <v>1.3729E-005</v>
      </c>
    </row>
    <row r="43" customFormat="false" ht="12.75" hidden="false" customHeight="false" outlineLevel="0" collapsed="false">
      <c r="A43" s="0" t="n">
        <v>2.351E-005</v>
      </c>
      <c r="B43" s="0" t="n">
        <v>9.401E-006</v>
      </c>
      <c r="C43" s="0" t="n">
        <v>0.03555</v>
      </c>
      <c r="D43" s="0" t="n">
        <v>2.962</v>
      </c>
      <c r="F43" s="1" t="n">
        <f aca="false">A43-B43</f>
        <v>1.4109E-005</v>
      </c>
    </row>
    <row r="44" customFormat="false" ht="12.75" hidden="false" customHeight="false" outlineLevel="0" collapsed="false">
      <c r="A44" s="0" t="n">
        <v>2.411E-005</v>
      </c>
      <c r="B44" s="0" t="n">
        <v>9.619E-006</v>
      </c>
      <c r="C44" s="0" t="n">
        <v>0.03609</v>
      </c>
      <c r="D44" s="0" t="n">
        <v>3.007</v>
      </c>
      <c r="F44" s="1" t="n">
        <f aca="false">A44-B44</f>
        <v>1.4491E-005</v>
      </c>
    </row>
    <row r="45" customFormat="false" ht="12.75" hidden="false" customHeight="false" outlineLevel="0" collapsed="false">
      <c r="A45" s="0" t="n">
        <v>2.471E-005</v>
      </c>
      <c r="B45" s="0" t="n">
        <v>9.834E-006</v>
      </c>
      <c r="C45" s="0" t="n">
        <v>0.0366</v>
      </c>
      <c r="D45" s="0" t="n">
        <v>3.05</v>
      </c>
      <c r="F45" s="1" t="n">
        <f aca="false">A45-B45</f>
        <v>1.4876E-005</v>
      </c>
    </row>
    <row r="46" customFormat="false" ht="12.75" hidden="false" customHeight="false" outlineLevel="0" collapsed="false">
      <c r="A46" s="0" t="n">
        <v>2.532E-005</v>
      </c>
      <c r="B46" s="0" t="n">
        <v>1.005E-005</v>
      </c>
      <c r="C46" s="0" t="n">
        <v>0.03709</v>
      </c>
      <c r="D46" s="0" t="n">
        <v>3.091</v>
      </c>
      <c r="F46" s="1" t="n">
        <f aca="false">A46-B46</f>
        <v>1.527E-005</v>
      </c>
    </row>
    <row r="47" customFormat="false" ht="12.75" hidden="false" customHeight="false" outlineLevel="0" collapsed="false">
      <c r="A47" s="0" t="n">
        <v>2.594E-005</v>
      </c>
      <c r="B47" s="0" t="n">
        <v>1.025E-005</v>
      </c>
      <c r="C47" s="0" t="n">
        <v>0.03756</v>
      </c>
      <c r="D47" s="0" t="n">
        <v>3.13</v>
      </c>
      <c r="F47" s="1" t="n">
        <f aca="false">A47-B47</f>
        <v>1.569E-005</v>
      </c>
    </row>
    <row r="48" customFormat="false" ht="12.75" hidden="false" customHeight="false" outlineLevel="0" collapsed="false">
      <c r="A48" s="0" t="n">
        <v>2.655E-005</v>
      </c>
      <c r="B48" s="0" t="n">
        <v>1.046E-005</v>
      </c>
      <c r="C48" s="0" t="n">
        <v>0.03801</v>
      </c>
      <c r="D48" s="0" t="n">
        <v>3.167</v>
      </c>
      <c r="F48" s="1" t="n">
        <f aca="false">A48-B48</f>
        <v>1.609E-005</v>
      </c>
    </row>
    <row r="49" customFormat="false" ht="12.75" hidden="false" customHeight="false" outlineLevel="0" collapsed="false">
      <c r="A49" s="0" t="n">
        <v>2.717E-005</v>
      </c>
      <c r="B49" s="0" t="n">
        <v>1.066E-005</v>
      </c>
      <c r="C49" s="0" t="n">
        <v>0.03843</v>
      </c>
      <c r="D49" s="0" t="n">
        <v>3.203</v>
      </c>
      <c r="F49" s="1" t="n">
        <f aca="false">A49-B49</f>
        <v>1.651E-005</v>
      </c>
    </row>
    <row r="50" customFormat="false" ht="12.75" hidden="false" customHeight="false" outlineLevel="0" collapsed="false">
      <c r="A50" s="0" t="n">
        <v>2.78E-005</v>
      </c>
      <c r="B50" s="0" t="n">
        <v>1.086E-005</v>
      </c>
      <c r="C50" s="0" t="n">
        <v>0.03883</v>
      </c>
      <c r="D50" s="0" t="n">
        <v>3.235</v>
      </c>
      <c r="F50" s="1" t="n">
        <f aca="false">A50-B50</f>
        <v>1.694E-005</v>
      </c>
    </row>
    <row r="51" customFormat="false" ht="12.75" hidden="false" customHeight="false" outlineLevel="0" collapsed="false">
      <c r="A51" s="0" t="n">
        <v>2.843E-005</v>
      </c>
      <c r="B51" s="0" t="n">
        <v>1.106E-005</v>
      </c>
      <c r="C51" s="0" t="n">
        <v>0.0392</v>
      </c>
      <c r="D51" s="0" t="n">
        <v>3.266</v>
      </c>
      <c r="F51" s="1" t="n">
        <f aca="false">A51-B51</f>
        <v>1.737E-005</v>
      </c>
    </row>
    <row r="52" customFormat="false" ht="12.75" hidden="false" customHeight="false" outlineLevel="0" collapsed="false">
      <c r="A52" s="0" t="n">
        <v>2.907E-005</v>
      </c>
      <c r="B52" s="0" t="n">
        <v>1.125E-005</v>
      </c>
      <c r="C52" s="0" t="n">
        <v>0.03955</v>
      </c>
      <c r="D52" s="0" t="n">
        <v>3.295</v>
      </c>
      <c r="F52" s="1" t="n">
        <f aca="false">A52-B52</f>
        <v>1.782E-005</v>
      </c>
    </row>
    <row r="53" customFormat="false" ht="12.75" hidden="false" customHeight="false" outlineLevel="0" collapsed="false">
      <c r="A53" s="0" t="n">
        <v>2.972E-005</v>
      </c>
      <c r="B53" s="0" t="n">
        <v>1.144E-005</v>
      </c>
      <c r="C53" s="0" t="n">
        <v>0.03987</v>
      </c>
      <c r="D53" s="0" t="n">
        <v>3.323</v>
      </c>
      <c r="F53" s="1" t="n">
        <f aca="false">A53-B53</f>
        <v>1.828E-005</v>
      </c>
    </row>
    <row r="54" customFormat="false" ht="12.75" hidden="false" customHeight="false" outlineLevel="0" collapsed="false">
      <c r="A54" s="0" t="n">
        <v>3.037E-005</v>
      </c>
      <c r="B54" s="0" t="n">
        <v>1.163E-005</v>
      </c>
      <c r="C54" s="0" t="n">
        <v>0.04017</v>
      </c>
      <c r="D54" s="0" t="n">
        <v>3.348</v>
      </c>
      <c r="F54" s="1" t="n">
        <f aca="false">A54-B54</f>
        <v>1.874E-005</v>
      </c>
    </row>
    <row r="55" customFormat="false" ht="12.75" hidden="false" customHeight="false" outlineLevel="0" collapsed="false">
      <c r="A55" s="0" t="n">
        <v>3.102E-005</v>
      </c>
      <c r="B55" s="0" t="n">
        <v>1.182E-005</v>
      </c>
      <c r="C55" s="0" t="n">
        <v>0.04046</v>
      </c>
      <c r="D55" s="0" t="n">
        <v>3.371</v>
      </c>
      <c r="F55" s="1" t="n">
        <f aca="false">A55-B55</f>
        <v>1.92E-005</v>
      </c>
    </row>
    <row r="56" customFormat="false" ht="12.75" hidden="false" customHeight="false" outlineLevel="0" collapsed="false">
      <c r="A56" s="0" t="n">
        <v>3.169E-005</v>
      </c>
      <c r="B56" s="0" t="n">
        <v>1.2E-005</v>
      </c>
      <c r="C56" s="0" t="n">
        <v>0.04072</v>
      </c>
      <c r="D56" s="0" t="n">
        <v>3.393</v>
      </c>
      <c r="F56" s="1" t="n">
        <f aca="false">A56-B56</f>
        <v>1.969E-005</v>
      </c>
    </row>
    <row r="57" customFormat="false" ht="12.75" hidden="false" customHeight="false" outlineLevel="0" collapsed="false">
      <c r="A57" s="0" t="n">
        <v>3.244E-005</v>
      </c>
      <c r="B57" s="0" t="n">
        <v>1.215E-005</v>
      </c>
      <c r="C57" s="0" t="n">
        <v>0.04063</v>
      </c>
      <c r="D57" s="0" t="n">
        <v>3.386</v>
      </c>
      <c r="F57" s="1" t="n">
        <f aca="false">A57-B57</f>
        <v>2.029E-005</v>
      </c>
    </row>
    <row r="58" customFormat="false" ht="12.75" hidden="false" customHeight="false" outlineLevel="0" collapsed="false">
      <c r="A58" s="0" t="n">
        <v>3.314E-005</v>
      </c>
      <c r="B58" s="0" t="n">
        <v>1.233E-005</v>
      </c>
      <c r="C58" s="0" t="n">
        <v>0.04083</v>
      </c>
      <c r="D58" s="0" t="n">
        <v>3.402</v>
      </c>
      <c r="F58" s="1" t="n">
        <f aca="false">A58-B58</f>
        <v>2.081E-005</v>
      </c>
    </row>
    <row r="59" customFormat="false" ht="12.75" hidden="false" customHeight="false" outlineLevel="0" collapsed="false">
      <c r="A59" s="0" t="n">
        <v>3.387E-005</v>
      </c>
      <c r="B59" s="0" t="n">
        <v>1.25E-005</v>
      </c>
      <c r="C59" s="0" t="n">
        <v>0.04093</v>
      </c>
      <c r="D59" s="0" t="n">
        <v>3.411</v>
      </c>
      <c r="F59" s="1" t="n">
        <f aca="false">A59-B59</f>
        <v>2.137E-005</v>
      </c>
    </row>
    <row r="60" customFormat="false" ht="12.75" hidden="false" customHeight="false" outlineLevel="0" collapsed="false">
      <c r="A60" s="0" t="n">
        <v>3.46E-005</v>
      </c>
      <c r="B60" s="0" t="n">
        <v>1.269E-005</v>
      </c>
      <c r="C60" s="0" t="n">
        <v>0.04105</v>
      </c>
      <c r="D60" s="0" t="n">
        <v>3.421</v>
      </c>
      <c r="F60" s="1" t="n">
        <f aca="false">A60-B60</f>
        <v>2.191E-005</v>
      </c>
    </row>
    <row r="61" customFormat="false" ht="12.75" hidden="false" customHeight="false" outlineLevel="0" collapsed="false">
      <c r="A61" s="0" t="n">
        <v>3.607E-005</v>
      </c>
      <c r="B61" s="0" t="n">
        <v>1.373E-005</v>
      </c>
      <c r="C61" s="0" t="n">
        <v>0.03831</v>
      </c>
      <c r="D61" s="0" t="n">
        <v>3.192</v>
      </c>
      <c r="F61" s="1" t="n">
        <f aca="false">A61-B61</f>
        <v>2.234E-005</v>
      </c>
    </row>
    <row r="62" customFormat="false" ht="12.75" hidden="false" customHeight="false" outlineLevel="0" collapsed="false">
      <c r="F62" s="1" t="n">
        <f aca="false">A62-B62</f>
        <v>0</v>
      </c>
    </row>
    <row r="63" customFormat="false" ht="12.75" hidden="false" customHeight="false" outlineLevel="0" collapsed="false">
      <c r="F63" s="1" t="n">
        <f aca="false">A63-B63</f>
        <v>0</v>
      </c>
    </row>
    <row r="64" customFormat="false" ht="12.75" hidden="false" customHeight="false" outlineLevel="0" collapsed="false">
      <c r="F64" s="1" t="n">
        <f aca="false">A64-B64</f>
        <v>0</v>
      </c>
    </row>
    <row r="65" customFormat="false" ht="12.75" hidden="false" customHeight="false" outlineLevel="0" collapsed="false">
      <c r="F65" s="1" t="n">
        <f aca="false">A65-B65</f>
        <v>0</v>
      </c>
    </row>
    <row r="66" customFormat="false" ht="12.75" hidden="false" customHeight="false" outlineLevel="0" collapsed="false">
      <c r="F66" s="1" t="n">
        <f aca="false">A66-B66</f>
        <v>0</v>
      </c>
    </row>
    <row r="67" customFormat="false" ht="12.75" hidden="false" customHeight="false" outlineLevel="0" collapsed="false">
      <c r="F67" s="1" t="n">
        <f aca="false">A67-B67</f>
        <v>0</v>
      </c>
    </row>
    <row r="68" customFormat="false" ht="12.75" hidden="false" customHeight="false" outlineLevel="0" collapsed="false">
      <c r="F68" s="1" t="n">
        <f aca="false">A68-B68</f>
        <v>0</v>
      </c>
    </row>
    <row r="69" customFormat="false" ht="12.75" hidden="false" customHeight="false" outlineLevel="0" collapsed="false">
      <c r="F69" s="1" t="n">
        <f aca="false">A69-B69</f>
        <v>0</v>
      </c>
    </row>
    <row r="70" customFormat="false" ht="12.75" hidden="false" customHeight="false" outlineLevel="0" collapsed="false">
      <c r="A70" s="1"/>
      <c r="B70" s="1"/>
      <c r="C70" s="1"/>
      <c r="D70" s="1"/>
      <c r="F70" s="1" t="n">
        <f aca="false">A70-B70</f>
        <v>0</v>
      </c>
    </row>
    <row r="71" customFormat="false" ht="12.75" hidden="false" customHeight="false" outlineLevel="0" collapsed="false">
      <c r="A71" s="1"/>
      <c r="B71" s="1"/>
      <c r="C71" s="1"/>
      <c r="D71" s="1"/>
      <c r="F71" s="1" t="n">
        <f aca="false">A71-B71</f>
        <v>0</v>
      </c>
    </row>
    <row r="72" customFormat="false" ht="12.75" hidden="false" customHeight="false" outlineLevel="0" collapsed="false">
      <c r="A72" s="1"/>
      <c r="B72" s="1"/>
      <c r="C72" s="1"/>
      <c r="D72" s="1"/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5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9E-006</v>
      </c>
      <c r="B5" s="0" t="n">
        <v>7.203E-007</v>
      </c>
      <c r="C5" s="0" t="n">
        <v>0.004026</v>
      </c>
      <c r="D5" s="0" t="n">
        <v>0.3341</v>
      </c>
      <c r="F5" s="1" t="n">
        <f aca="false">A5-B5</f>
        <v>9.587E-007</v>
      </c>
    </row>
    <row r="6" customFormat="false" ht="12.75" hidden="false" customHeight="false" outlineLevel="0" collapsed="false">
      <c r="A6" s="0" t="n">
        <v>2.238E-006</v>
      </c>
      <c r="B6" s="0" t="n">
        <v>9.609E-007</v>
      </c>
      <c r="C6" s="0" t="n">
        <v>0.005368</v>
      </c>
      <c r="D6" s="0" t="n">
        <v>0.4449</v>
      </c>
      <c r="F6" s="1" t="n">
        <f aca="false">A6-B6</f>
        <v>1.2771E-006</v>
      </c>
    </row>
    <row r="7" customFormat="false" ht="12.75" hidden="false" customHeight="false" outlineLevel="0" collapsed="false">
      <c r="A7" s="0" t="n">
        <v>2.797E-006</v>
      </c>
      <c r="B7" s="0" t="n">
        <v>1.201E-006</v>
      </c>
      <c r="C7" s="0" t="n">
        <v>0.006705</v>
      </c>
      <c r="D7" s="0" t="n">
        <v>0.5564</v>
      </c>
      <c r="F7" s="1" t="n">
        <f aca="false">A7-B7</f>
        <v>1.596E-006</v>
      </c>
    </row>
    <row r="8" customFormat="false" ht="12.75" hidden="false" customHeight="false" outlineLevel="0" collapsed="false">
      <c r="A8" s="0" t="n">
        <v>3.354E-006</v>
      </c>
      <c r="B8" s="0" t="n">
        <v>1.438E-006</v>
      </c>
      <c r="C8" s="0" t="n">
        <v>0.008012</v>
      </c>
      <c r="D8" s="0" t="n">
        <v>0.6668</v>
      </c>
      <c r="F8" s="1" t="n">
        <f aca="false">A8-B8</f>
        <v>1.916E-006</v>
      </c>
    </row>
    <row r="9" customFormat="false" ht="12.75" hidden="false" customHeight="false" outlineLevel="0" collapsed="false">
      <c r="A9" s="0" t="n">
        <v>3.9E-006</v>
      </c>
      <c r="B9" s="0" t="n">
        <v>1.666E-006</v>
      </c>
      <c r="C9" s="0" t="n">
        <v>0.009272</v>
      </c>
      <c r="D9" s="0" t="n">
        <v>0.7726</v>
      </c>
      <c r="F9" s="1" t="n">
        <f aca="false">A9-B9</f>
        <v>2.234E-006</v>
      </c>
    </row>
    <row r="10" customFormat="false" ht="12.75" hidden="false" customHeight="false" outlineLevel="0" collapsed="false">
      <c r="A10" s="0" t="n">
        <v>4.436E-006</v>
      </c>
      <c r="B10" s="0" t="n">
        <v>1.889E-006</v>
      </c>
      <c r="C10" s="0" t="n">
        <v>0.01048</v>
      </c>
      <c r="D10" s="0" t="n">
        <v>0.8736</v>
      </c>
      <c r="F10" s="1" t="n">
        <f aca="false">A10-B10</f>
        <v>2.547E-006</v>
      </c>
    </row>
    <row r="11" customFormat="false" ht="12.75" hidden="false" customHeight="false" outlineLevel="0" collapsed="false">
      <c r="A11" s="0" t="n">
        <v>4.955E-006</v>
      </c>
      <c r="B11" s="0" t="n">
        <v>2.092E-006</v>
      </c>
      <c r="C11" s="0" t="n">
        <v>0.0116</v>
      </c>
      <c r="D11" s="0" t="n">
        <v>0.9657</v>
      </c>
      <c r="F11" s="1" t="n">
        <f aca="false">A11-B11</f>
        <v>2.863E-006</v>
      </c>
    </row>
    <row r="12" customFormat="false" ht="12.75" hidden="false" customHeight="false" outlineLevel="0" collapsed="false">
      <c r="A12" s="0" t="n">
        <v>5.478E-006</v>
      </c>
      <c r="B12" s="0" t="n">
        <v>2.295E-006</v>
      </c>
      <c r="C12" s="0" t="n">
        <v>0.01267</v>
      </c>
      <c r="D12" s="0" t="n">
        <v>1.054</v>
      </c>
      <c r="F12" s="1" t="n">
        <f aca="false">A12-B12</f>
        <v>3.183E-006</v>
      </c>
    </row>
    <row r="13" customFormat="false" ht="12.75" hidden="false" customHeight="false" outlineLevel="0" collapsed="false">
      <c r="A13" s="0" t="n">
        <v>6.006E-006</v>
      </c>
      <c r="B13" s="0" t="n">
        <v>2.493E-006</v>
      </c>
      <c r="C13" s="0" t="n">
        <v>0.01366</v>
      </c>
      <c r="D13" s="0" t="n">
        <v>1.137</v>
      </c>
      <c r="F13" s="1" t="n">
        <f aca="false">A13-B13</f>
        <v>3.513E-006</v>
      </c>
    </row>
    <row r="14" customFormat="false" ht="12.75" hidden="false" customHeight="false" outlineLevel="0" collapsed="false">
      <c r="A14" s="0" t="n">
        <v>6.546E-006</v>
      </c>
      <c r="B14" s="0" t="n">
        <v>2.689E-006</v>
      </c>
      <c r="C14" s="0" t="n">
        <v>0.01457</v>
      </c>
      <c r="D14" s="0" t="n">
        <v>1.213</v>
      </c>
      <c r="F14" s="1" t="n">
        <f aca="false">A14-B14</f>
        <v>3.857E-006</v>
      </c>
    </row>
    <row r="15" customFormat="false" ht="12.75" hidden="false" customHeight="false" outlineLevel="0" collapsed="false">
      <c r="A15" s="0" t="n">
        <v>7.096E-006</v>
      </c>
      <c r="B15" s="0" t="n">
        <v>2.891E-006</v>
      </c>
      <c r="C15" s="0" t="n">
        <v>0.01544</v>
      </c>
      <c r="D15" s="0" t="n">
        <v>1.286</v>
      </c>
      <c r="F15" s="1" t="n">
        <f aca="false">A15-B15</f>
        <v>4.205E-006</v>
      </c>
    </row>
    <row r="16" customFormat="false" ht="12.75" hidden="false" customHeight="false" outlineLevel="0" collapsed="false">
      <c r="A16" s="0" t="n">
        <v>7.659E-006</v>
      </c>
      <c r="B16" s="0" t="n">
        <v>3.093E-006</v>
      </c>
      <c r="C16" s="0" t="n">
        <v>0.01626</v>
      </c>
      <c r="D16" s="0" t="n">
        <v>1.354</v>
      </c>
      <c r="F16" s="1" t="n">
        <f aca="false">A16-B16</f>
        <v>4.566E-006</v>
      </c>
    </row>
    <row r="17" customFormat="false" ht="12.75" hidden="false" customHeight="false" outlineLevel="0" collapsed="false">
      <c r="A17" s="0" t="n">
        <v>8.224E-006</v>
      </c>
      <c r="B17" s="0" t="n">
        <v>3.301E-006</v>
      </c>
      <c r="C17" s="0" t="n">
        <v>0.01707</v>
      </c>
      <c r="D17" s="0" t="n">
        <v>1.422</v>
      </c>
      <c r="F17" s="1" t="n">
        <f aca="false">A17-B17</f>
        <v>4.923E-006</v>
      </c>
    </row>
    <row r="18" customFormat="false" ht="12.75" hidden="false" customHeight="false" outlineLevel="0" collapsed="false">
      <c r="A18" s="0" t="n">
        <v>8.794E-006</v>
      </c>
      <c r="B18" s="0" t="n">
        <v>3.513E-006</v>
      </c>
      <c r="C18" s="0" t="n">
        <v>0.01784</v>
      </c>
      <c r="D18" s="0" t="n">
        <v>1.486</v>
      </c>
      <c r="F18" s="1" t="n">
        <f aca="false">A18-B18</f>
        <v>5.281E-006</v>
      </c>
    </row>
    <row r="19" customFormat="false" ht="12.75" hidden="false" customHeight="false" outlineLevel="0" collapsed="false">
      <c r="A19" s="0" t="n">
        <v>9.359E-006</v>
      </c>
      <c r="B19" s="0" t="n">
        <v>3.732E-006</v>
      </c>
      <c r="C19" s="0" t="n">
        <v>0.01864</v>
      </c>
      <c r="D19" s="0" t="n">
        <v>1.552</v>
      </c>
      <c r="F19" s="1" t="n">
        <f aca="false">A19-B19</f>
        <v>5.627E-006</v>
      </c>
    </row>
    <row r="20" customFormat="false" ht="12.75" hidden="false" customHeight="false" outlineLevel="0" collapsed="false">
      <c r="A20" s="0" t="n">
        <v>9.926E-006</v>
      </c>
      <c r="B20" s="0" t="n">
        <v>3.955E-006</v>
      </c>
      <c r="C20" s="0" t="n">
        <v>0.01942</v>
      </c>
      <c r="D20" s="0" t="n">
        <v>1.617</v>
      </c>
      <c r="F20" s="1" t="n">
        <f aca="false">A20-B20</f>
        <v>5.971E-006</v>
      </c>
    </row>
    <row r="21" customFormat="false" ht="12.75" hidden="false" customHeight="false" outlineLevel="0" collapsed="false">
      <c r="A21" s="0" t="n">
        <v>1.049E-005</v>
      </c>
      <c r="B21" s="0" t="n">
        <v>4.18E-006</v>
      </c>
      <c r="C21" s="0" t="n">
        <v>0.02019</v>
      </c>
      <c r="D21" s="0" t="n">
        <v>1.682</v>
      </c>
      <c r="F21" s="1" t="n">
        <f aca="false">A21-B21</f>
        <v>6.31E-006</v>
      </c>
    </row>
    <row r="22" customFormat="false" ht="12.75" hidden="false" customHeight="false" outlineLevel="0" collapsed="false">
      <c r="A22" s="0" t="n">
        <v>1.107E-005</v>
      </c>
      <c r="B22" s="0" t="n">
        <v>4.402E-006</v>
      </c>
      <c r="C22" s="0" t="n">
        <v>0.02095</v>
      </c>
      <c r="D22" s="0" t="n">
        <v>1.745</v>
      </c>
      <c r="F22" s="1" t="n">
        <f aca="false">A22-B22</f>
        <v>6.668E-006</v>
      </c>
    </row>
    <row r="23" customFormat="false" ht="12.75" hidden="false" customHeight="false" outlineLevel="0" collapsed="false">
      <c r="A23" s="0" t="n">
        <v>1.163E-005</v>
      </c>
      <c r="B23" s="0" t="n">
        <v>4.624E-006</v>
      </c>
      <c r="C23" s="0" t="n">
        <v>0.02173</v>
      </c>
      <c r="D23" s="0" t="n">
        <v>1.81</v>
      </c>
      <c r="F23" s="1" t="n">
        <f aca="false">A23-B23</f>
        <v>7.006E-006</v>
      </c>
    </row>
    <row r="24" customFormat="false" ht="12.75" hidden="false" customHeight="false" outlineLevel="0" collapsed="false">
      <c r="A24" s="0" t="n">
        <v>1.22E-005</v>
      </c>
      <c r="B24" s="0" t="n">
        <v>4.847E-006</v>
      </c>
      <c r="C24" s="0" t="n">
        <v>0.02248</v>
      </c>
      <c r="D24" s="0" t="n">
        <v>1.873</v>
      </c>
      <c r="F24" s="1" t="n">
        <f aca="false">A24-B24</f>
        <v>7.353E-006</v>
      </c>
    </row>
    <row r="25" customFormat="false" ht="12.75" hidden="false" customHeight="false" outlineLevel="0" collapsed="false">
      <c r="A25" s="0" t="n">
        <v>1.278E-005</v>
      </c>
      <c r="B25" s="0" t="n">
        <v>5.071E-006</v>
      </c>
      <c r="C25" s="0" t="n">
        <v>0.0232</v>
      </c>
      <c r="D25" s="0" t="n">
        <v>1.933</v>
      </c>
      <c r="F25" s="1" t="n">
        <f aca="false">A25-B25</f>
        <v>7.709E-006</v>
      </c>
    </row>
    <row r="26" customFormat="false" ht="12.75" hidden="false" customHeight="false" outlineLevel="0" collapsed="false">
      <c r="A26" s="0" t="n">
        <v>1.334E-005</v>
      </c>
      <c r="B26" s="0" t="n">
        <v>5.294E-006</v>
      </c>
      <c r="C26" s="0" t="n">
        <v>0.02395</v>
      </c>
      <c r="D26" s="0" t="n">
        <v>1.995</v>
      </c>
      <c r="F26" s="1" t="n">
        <f aca="false">A26-B26</f>
        <v>8.046E-006</v>
      </c>
    </row>
    <row r="27" customFormat="false" ht="12.75" hidden="false" customHeight="false" outlineLevel="0" collapsed="false">
      <c r="A27" s="0" t="n">
        <v>1.391E-005</v>
      </c>
      <c r="B27" s="0" t="n">
        <v>5.518E-006</v>
      </c>
      <c r="C27" s="0" t="n">
        <v>0.02469</v>
      </c>
      <c r="D27" s="0" t="n">
        <v>2.057</v>
      </c>
      <c r="F27" s="1" t="n">
        <f aca="false">A27-B27</f>
        <v>8.392E-006</v>
      </c>
    </row>
    <row r="28" customFormat="false" ht="12.75" hidden="false" customHeight="false" outlineLevel="0" collapsed="false">
      <c r="A28" s="0" t="n">
        <v>1.447E-005</v>
      </c>
      <c r="B28" s="0" t="n">
        <v>5.737E-006</v>
      </c>
      <c r="C28" s="0" t="n">
        <v>0.02541</v>
      </c>
      <c r="D28" s="0" t="n">
        <v>2.118</v>
      </c>
      <c r="F28" s="1" t="n">
        <f aca="false">A28-B28</f>
        <v>8.733E-006</v>
      </c>
    </row>
    <row r="29" customFormat="false" ht="12.75" hidden="false" customHeight="false" outlineLevel="0" collapsed="false">
      <c r="A29" s="0" t="n">
        <v>1.503E-005</v>
      </c>
      <c r="B29" s="0" t="n">
        <v>5.952E-006</v>
      </c>
      <c r="C29" s="0" t="n">
        <v>0.02612</v>
      </c>
      <c r="D29" s="0" t="n">
        <v>2.177</v>
      </c>
      <c r="F29" s="1" t="n">
        <f aca="false">A29-B29</f>
        <v>9.078E-006</v>
      </c>
    </row>
    <row r="30" customFormat="false" ht="12.75" hidden="false" customHeight="false" outlineLevel="0" collapsed="false">
      <c r="A30" s="0" t="n">
        <v>1.559E-005</v>
      </c>
      <c r="B30" s="0" t="n">
        <v>6.162E-006</v>
      </c>
      <c r="C30" s="0" t="n">
        <v>0.02681</v>
      </c>
      <c r="D30" s="0" t="n">
        <v>2.236</v>
      </c>
      <c r="F30" s="1" t="n">
        <f aca="false">A30-B30</f>
        <v>9.428E-006</v>
      </c>
    </row>
    <row r="31" customFormat="false" ht="12.75" hidden="false" customHeight="false" outlineLevel="0" collapsed="false">
      <c r="A31" s="0" t="n">
        <v>1.614E-005</v>
      </c>
      <c r="B31" s="0" t="n">
        <v>6.369E-006</v>
      </c>
      <c r="C31" s="0" t="n">
        <v>0.0275</v>
      </c>
      <c r="D31" s="0" t="n">
        <v>2.293</v>
      </c>
      <c r="F31" s="1" t="n">
        <f aca="false">A31-B31</f>
        <v>9.771E-006</v>
      </c>
    </row>
    <row r="32" customFormat="false" ht="12.75" hidden="false" customHeight="false" outlineLevel="0" collapsed="false">
      <c r="A32" s="0" t="n">
        <v>1.668E-005</v>
      </c>
      <c r="B32" s="0" t="n">
        <v>6.573E-006</v>
      </c>
      <c r="C32" s="0" t="n">
        <v>0.02817</v>
      </c>
      <c r="D32" s="0" t="n">
        <v>2.35</v>
      </c>
      <c r="F32" s="1" t="n">
        <f aca="false">A32-B32</f>
        <v>1.0107E-005</v>
      </c>
    </row>
    <row r="33" customFormat="false" ht="12.75" hidden="false" customHeight="false" outlineLevel="0" collapsed="false">
      <c r="A33" s="0" t="n">
        <v>1.722E-005</v>
      </c>
      <c r="B33" s="0" t="n">
        <v>6.774E-006</v>
      </c>
      <c r="C33" s="0" t="n">
        <v>0.02883</v>
      </c>
      <c r="D33" s="0" t="n">
        <v>2.405</v>
      </c>
      <c r="F33" s="1" t="n">
        <f aca="false">A33-B33</f>
        <v>1.0446E-005</v>
      </c>
    </row>
    <row r="34" customFormat="false" ht="12.75" hidden="false" customHeight="false" outlineLevel="0" collapsed="false">
      <c r="A34" s="0" t="n">
        <v>1.776E-005</v>
      </c>
      <c r="B34" s="0" t="n">
        <v>6.971E-006</v>
      </c>
      <c r="C34" s="0" t="n">
        <v>0.02947</v>
      </c>
      <c r="D34" s="0" t="n">
        <v>2.459</v>
      </c>
      <c r="F34" s="1" t="n">
        <f aca="false">A34-B34</f>
        <v>1.0789E-005</v>
      </c>
    </row>
    <row r="35" customFormat="false" ht="12.75" hidden="false" customHeight="false" outlineLevel="0" collapsed="false">
      <c r="A35" s="0" t="n">
        <v>1.829E-005</v>
      </c>
      <c r="B35" s="0" t="n">
        <v>7.166E-006</v>
      </c>
      <c r="C35" s="0" t="n">
        <v>0.0301</v>
      </c>
      <c r="D35" s="0" t="n">
        <v>2.512</v>
      </c>
      <c r="F35" s="1" t="n">
        <f aca="false">A35-B35</f>
        <v>1.1124E-005</v>
      </c>
    </row>
    <row r="36" customFormat="false" ht="12.75" hidden="false" customHeight="false" outlineLevel="0" collapsed="false">
      <c r="A36" s="0" t="n">
        <v>1.882E-005</v>
      </c>
      <c r="B36" s="0" t="n">
        <v>7.357E-006</v>
      </c>
      <c r="C36" s="0" t="n">
        <v>0.03072</v>
      </c>
      <c r="D36" s="0" t="n">
        <v>2.563</v>
      </c>
      <c r="F36" s="1" t="n">
        <f aca="false">A36-B36</f>
        <v>1.1463E-005</v>
      </c>
    </row>
    <row r="37" customFormat="false" ht="12.75" hidden="false" customHeight="false" outlineLevel="0" collapsed="false">
      <c r="A37" s="0" t="n">
        <v>1.935E-005</v>
      </c>
      <c r="B37" s="0" t="n">
        <v>7.543E-006</v>
      </c>
      <c r="C37" s="0" t="n">
        <v>0.03131</v>
      </c>
      <c r="D37" s="0" t="n">
        <v>2.612</v>
      </c>
      <c r="F37" s="1" t="n">
        <f aca="false">A37-B37</f>
        <v>1.1807E-005</v>
      </c>
    </row>
    <row r="38" customFormat="false" ht="12.75" hidden="false" customHeight="false" outlineLevel="0" collapsed="false">
      <c r="A38" s="0" t="n">
        <v>1.986E-005</v>
      </c>
      <c r="B38" s="0" t="n">
        <v>7.723E-006</v>
      </c>
      <c r="C38" s="0" t="n">
        <v>0.03188</v>
      </c>
      <c r="D38" s="0" t="n">
        <v>2.66</v>
      </c>
      <c r="F38" s="1" t="n">
        <f aca="false">A38-B38</f>
        <v>1.2137E-005</v>
      </c>
    </row>
    <row r="39" customFormat="false" ht="12.75" hidden="false" customHeight="false" outlineLevel="0" collapsed="false">
      <c r="A39" s="0" t="n">
        <v>2.037E-005</v>
      </c>
      <c r="B39" s="0" t="n">
        <v>7.898E-006</v>
      </c>
      <c r="C39" s="0" t="n">
        <v>0.03243</v>
      </c>
      <c r="D39" s="0" t="n">
        <v>2.706</v>
      </c>
      <c r="F39" s="1" t="n">
        <f aca="false">A39-B39</f>
        <v>1.2472E-005</v>
      </c>
    </row>
    <row r="40" customFormat="false" ht="12.75" hidden="false" customHeight="false" outlineLevel="0" collapsed="false">
      <c r="A40" s="0" t="n">
        <v>2.082E-005</v>
      </c>
      <c r="B40" s="0" t="n">
        <v>8.016E-006</v>
      </c>
      <c r="C40" s="0" t="n">
        <v>0.0328</v>
      </c>
      <c r="D40" s="0" t="n">
        <v>2.735</v>
      </c>
      <c r="F40" s="1" t="n">
        <f aca="false">A40-B40</f>
        <v>1.2804E-005</v>
      </c>
    </row>
    <row r="41" customFormat="false" ht="12.75" hidden="false" customHeight="false" outlineLevel="0" collapsed="false">
      <c r="A41" s="0" t="n">
        <v>2.131E-005</v>
      </c>
      <c r="B41" s="0" t="n">
        <v>8.175E-006</v>
      </c>
      <c r="C41" s="0" t="n">
        <v>0.03331</v>
      </c>
      <c r="D41" s="0" t="n">
        <v>2.778</v>
      </c>
      <c r="F41" s="1" t="n">
        <f aca="false">A41-B41</f>
        <v>1.3135E-005</v>
      </c>
    </row>
    <row r="42" customFormat="false" ht="12.75" hidden="false" customHeight="false" outlineLevel="0" collapsed="false">
      <c r="A42" s="0" t="n">
        <v>2.172E-005</v>
      </c>
      <c r="B42" s="0" t="n">
        <v>8.269E-006</v>
      </c>
      <c r="C42" s="0" t="n">
        <v>0.0336</v>
      </c>
      <c r="D42" s="0" t="n">
        <v>2.801</v>
      </c>
      <c r="F42" s="1" t="n">
        <f aca="false">A42-B42</f>
        <v>1.3451E-005</v>
      </c>
    </row>
    <row r="43" customFormat="false" ht="12.75" hidden="false" customHeight="false" outlineLevel="0" collapsed="false">
      <c r="A43" s="0" t="n">
        <v>2.151E-005</v>
      </c>
      <c r="B43" s="0" t="n">
        <v>7.92E-006</v>
      </c>
      <c r="C43" s="0" t="n">
        <v>0.03203</v>
      </c>
      <c r="D43" s="0" t="n">
        <v>2.669</v>
      </c>
      <c r="F43" s="1" t="n">
        <f aca="false">A43-B43</f>
        <v>1.359E-005</v>
      </c>
    </row>
    <row r="44" customFormat="false" ht="12.75" hidden="false" customHeight="false" outlineLevel="0" collapsed="false">
      <c r="A44" s="0" t="n">
        <v>2.121E-005</v>
      </c>
      <c r="B44" s="0" t="n">
        <v>7.52E-006</v>
      </c>
      <c r="C44" s="0" t="n">
        <v>0.03015</v>
      </c>
      <c r="D44" s="0" t="n">
        <v>2.512</v>
      </c>
      <c r="F44" s="1" t="n">
        <f aca="false">A44-B44</f>
        <v>1.369E-005</v>
      </c>
    </row>
    <row r="45" customFormat="false" ht="12.75" hidden="false" customHeight="false" outlineLevel="0" collapsed="false">
      <c r="A45" s="0" t="n">
        <v>2.079E-005</v>
      </c>
      <c r="B45" s="0" t="n">
        <v>7.178E-006</v>
      </c>
      <c r="C45" s="0" t="n">
        <v>0.02854</v>
      </c>
      <c r="D45" s="0" t="n">
        <v>2.378</v>
      </c>
      <c r="F45" s="1" t="n">
        <f aca="false">A45-B45</f>
        <v>1.3612E-005</v>
      </c>
    </row>
    <row r="46" customFormat="false" ht="12.75" hidden="false" customHeight="false" outlineLevel="0" collapsed="false">
      <c r="A46" s="0" t="n">
        <v>2.002E-005</v>
      </c>
      <c r="B46" s="0" t="n">
        <v>6.76E-006</v>
      </c>
      <c r="C46" s="0" t="n">
        <v>0.02655</v>
      </c>
      <c r="D46" s="0" t="n">
        <v>2.212</v>
      </c>
      <c r="F46" s="1" t="n">
        <f aca="false">A46-B46</f>
        <v>1.326E-005</v>
      </c>
    </row>
    <row r="47" customFormat="false" ht="12.75" hidden="false" customHeight="false" outlineLevel="0" collapsed="false">
      <c r="A47" s="0" t="n">
        <v>1.913E-005</v>
      </c>
      <c r="B47" s="0" t="n">
        <v>6.398E-006</v>
      </c>
      <c r="C47" s="0" t="n">
        <v>0.02482</v>
      </c>
      <c r="D47" s="0" t="n">
        <v>2.068</v>
      </c>
      <c r="F47" s="1" t="n">
        <f aca="false">A47-B47</f>
        <v>1.2732E-005</v>
      </c>
    </row>
    <row r="48" customFormat="false" ht="12.75" hidden="false" customHeight="false" outlineLevel="0" collapsed="false">
      <c r="A48" s="0" t="n">
        <v>1.828E-005</v>
      </c>
      <c r="B48" s="0" t="n">
        <v>6.107E-006</v>
      </c>
      <c r="C48" s="0" t="n">
        <v>0.02342</v>
      </c>
      <c r="D48" s="0" t="n">
        <v>1.951</v>
      </c>
      <c r="F48" s="1" t="n">
        <f aca="false">A48-B48</f>
        <v>1.2173E-005</v>
      </c>
    </row>
    <row r="49" customFormat="false" ht="12.75" hidden="false" customHeight="false" outlineLevel="0" collapsed="false">
      <c r="A49" s="0" t="n">
        <v>1.75E-005</v>
      </c>
      <c r="B49" s="0" t="n">
        <v>5.867E-006</v>
      </c>
      <c r="C49" s="0" t="n">
        <v>0.02226</v>
      </c>
      <c r="D49" s="0" t="n">
        <v>1.855</v>
      </c>
      <c r="F49" s="1" t="n">
        <f aca="false">A49-B49</f>
        <v>1.1633E-005</v>
      </c>
    </row>
    <row r="50" customFormat="false" ht="12.75" hidden="false" customHeight="false" outlineLevel="0" collapsed="false">
      <c r="A50" s="0" t="n">
        <v>1.689E-005</v>
      </c>
      <c r="B50" s="0" t="n">
        <v>5.682E-006</v>
      </c>
      <c r="C50" s="0" t="n">
        <v>0.02137</v>
      </c>
      <c r="D50" s="0" t="n">
        <v>1.781</v>
      </c>
      <c r="F50" s="1" t="n">
        <f aca="false">A50-B50</f>
        <v>1.1208E-005</v>
      </c>
    </row>
    <row r="51" customFormat="false" ht="12.75" hidden="false" customHeight="false" outlineLevel="0" collapsed="false">
      <c r="A51" s="0" t="n">
        <v>1.63E-005</v>
      </c>
      <c r="B51" s="0" t="n">
        <v>5.515E-006</v>
      </c>
      <c r="C51" s="0" t="n">
        <v>0.02055</v>
      </c>
      <c r="D51" s="0" t="n">
        <v>1.712</v>
      </c>
      <c r="F51" s="1" t="n">
        <f aca="false">A51-B51</f>
        <v>1.0785E-005</v>
      </c>
    </row>
    <row r="52" customFormat="false" ht="12.75" hidden="false" customHeight="false" outlineLevel="0" collapsed="false">
      <c r="A52" s="0" t="n">
        <v>1.579E-005</v>
      </c>
      <c r="B52" s="0" t="n">
        <v>5.37E-006</v>
      </c>
      <c r="C52" s="0" t="n">
        <v>0.01982</v>
      </c>
      <c r="D52" s="0" t="n">
        <v>1.652</v>
      </c>
      <c r="F52" s="1" t="n">
        <f aca="false">A52-B52</f>
        <v>1.042E-005</v>
      </c>
    </row>
    <row r="53" customFormat="false" ht="12.75" hidden="false" customHeight="false" outlineLevel="0" collapsed="false">
      <c r="A53" s="0" t="n">
        <v>1.537E-005</v>
      </c>
      <c r="B53" s="0" t="n">
        <v>5.245E-006</v>
      </c>
      <c r="C53" s="0" t="n">
        <v>0.0192</v>
      </c>
      <c r="D53" s="0" t="n">
        <v>1.6</v>
      </c>
      <c r="F53" s="1" t="n">
        <f aca="false">A53-B53</f>
        <v>1.0125E-005</v>
      </c>
    </row>
    <row r="54" customFormat="false" ht="12.75" hidden="false" customHeight="false" outlineLevel="0" collapsed="false">
      <c r="F54" s="1" t="n">
        <f aca="false">A54-B54</f>
        <v>0</v>
      </c>
    </row>
    <row r="55" customFormat="false" ht="12.75" hidden="false" customHeight="false" outlineLevel="0" collapsed="false">
      <c r="F55" s="1" t="n">
        <f aca="false">A55-B55</f>
        <v>0</v>
      </c>
    </row>
    <row r="56" customFormat="false" ht="12.75" hidden="false" customHeight="false" outlineLevel="0" collapsed="false">
      <c r="F56" s="1" t="n">
        <f aca="false">A56-B56</f>
        <v>0</v>
      </c>
    </row>
    <row r="57" customFormat="false" ht="12.75" hidden="false" customHeight="false" outlineLevel="0" collapsed="false">
      <c r="F57" s="1" t="n">
        <f aca="false">A57-B57</f>
        <v>0</v>
      </c>
    </row>
    <row r="58" customFormat="false" ht="12.75" hidden="false" customHeight="false" outlineLevel="0" collapsed="false">
      <c r="F58" s="1" t="n">
        <f aca="false">A58-B58</f>
        <v>0</v>
      </c>
    </row>
    <row r="59" customFormat="false" ht="12.75" hidden="false" customHeight="false" outlineLevel="0" collapsed="false">
      <c r="F59" s="1" t="n">
        <f aca="false">A59-B59</f>
        <v>0</v>
      </c>
    </row>
    <row r="60" customFormat="false" ht="12.75" hidden="false" customHeight="false" outlineLevel="0" collapsed="false">
      <c r="F60" s="1" t="n">
        <f aca="false">A60-B60</f>
        <v>0</v>
      </c>
    </row>
    <row r="61" customFormat="false" ht="12.75" hidden="false" customHeight="false" outlineLevel="0" collapsed="false">
      <c r="F61" s="1" t="n">
        <f aca="false">A61-B61</f>
        <v>0</v>
      </c>
    </row>
    <row r="62" customFormat="false" ht="12.75" hidden="false" customHeight="false" outlineLevel="0" collapsed="false">
      <c r="F62" s="1" t="n">
        <f aca="false">A62-B62</f>
        <v>0</v>
      </c>
    </row>
    <row r="63" customFormat="false" ht="12.75" hidden="false" customHeight="false" outlineLevel="0" collapsed="false">
      <c r="F63" s="1" t="n">
        <f aca="false">A63-B63</f>
        <v>0</v>
      </c>
    </row>
    <row r="64" customFormat="false" ht="12.75" hidden="false" customHeight="false" outlineLevel="0" collapsed="false">
      <c r="F64" s="1" t="n">
        <f aca="false">A64-B64</f>
        <v>0</v>
      </c>
    </row>
    <row r="65" customFormat="false" ht="12.75" hidden="false" customHeight="false" outlineLevel="0" collapsed="false">
      <c r="F65" s="1" t="n">
        <f aca="false">A65-B65</f>
        <v>0</v>
      </c>
    </row>
    <row r="66" customFormat="false" ht="12.75" hidden="false" customHeight="false" outlineLevel="0" collapsed="false">
      <c r="F66" s="1" t="n">
        <f aca="false">A66-B66</f>
        <v>0</v>
      </c>
    </row>
    <row r="67" customFormat="false" ht="12.75" hidden="false" customHeight="false" outlineLevel="0" collapsed="false">
      <c r="F67" s="1" t="n">
        <f aca="false">A67-B67</f>
        <v>0</v>
      </c>
    </row>
    <row r="68" customFormat="false" ht="12.75" hidden="false" customHeight="false" outlineLevel="0" collapsed="false">
      <c r="F68" s="1" t="n">
        <f aca="false">A68-B68</f>
        <v>0</v>
      </c>
    </row>
    <row r="69" customFormat="false" ht="12.75" hidden="false" customHeight="false" outlineLevel="0" collapsed="false">
      <c r="F69" s="1" t="n">
        <f aca="false">A69-B69</f>
        <v>0</v>
      </c>
    </row>
    <row r="70" customFormat="false" ht="12.75" hidden="false" customHeight="false" outlineLevel="0" collapsed="false">
      <c r="F70" s="1" t="n">
        <f aca="false">A70-B70</f>
        <v>0</v>
      </c>
    </row>
    <row r="71" customFormat="false" ht="12.75" hidden="false" customHeight="false" outlineLevel="0" collapsed="false">
      <c r="F71" s="1" t="n">
        <f aca="false">A71-B71</f>
        <v>0</v>
      </c>
    </row>
    <row r="72" customFormat="false" ht="12.75" hidden="false" customHeight="false" outlineLevel="0" collapsed="false">
      <c r="F72" s="1" t="n">
        <f aca="false">A72-B72</f>
        <v>0</v>
      </c>
    </row>
    <row r="73" customFormat="false" ht="12.75" hidden="false" customHeight="false" outlineLevel="0" collapsed="false">
      <c r="F73" s="1" t="n">
        <f aca="false">A73-B73</f>
        <v>0</v>
      </c>
    </row>
    <row r="74" customFormat="false" ht="12.75" hidden="false" customHeight="false" outlineLevel="0" collapsed="false">
      <c r="F74" s="1" t="n">
        <f aca="false">A74-B74</f>
        <v>0</v>
      </c>
    </row>
    <row r="75" customFormat="false" ht="12.75" hidden="false" customHeight="false" outlineLevel="0" collapsed="false">
      <c r="F75" s="1" t="n">
        <f aca="false">A75-B75</f>
        <v>0</v>
      </c>
    </row>
    <row r="76" customFormat="false" ht="12.75" hidden="false" customHeight="false" outlineLevel="0" collapsed="false">
      <c r="F76" s="1" t="n">
        <f aca="false">A76-B76</f>
        <v>0</v>
      </c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3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2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5</v>
      </c>
      <c r="D6" s="0" t="n">
        <v>0.4452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9E-006</v>
      </c>
      <c r="B7" s="0" t="n">
        <v>1.201E-006</v>
      </c>
      <c r="C7" s="0" t="n">
        <v>0.006706</v>
      </c>
      <c r="D7" s="0" t="n">
        <v>0.5571</v>
      </c>
      <c r="F7" s="1" t="n">
        <f aca="false">A7-B7</f>
        <v>1.598E-006</v>
      </c>
    </row>
    <row r="8" customFormat="false" ht="12.75" hidden="false" customHeight="false" outlineLevel="0" collapsed="false">
      <c r="A8" s="0" t="n">
        <v>3.358E-006</v>
      </c>
      <c r="B8" s="0" t="n">
        <v>1.441E-006</v>
      </c>
      <c r="C8" s="0" t="n">
        <v>0.008043</v>
      </c>
      <c r="D8" s="0" t="n">
        <v>0.6675</v>
      </c>
      <c r="F8" s="1" t="n">
        <f aca="false">A8-B8</f>
        <v>1.917E-006</v>
      </c>
    </row>
    <row r="9" customFormat="false" ht="12.75" hidden="false" customHeight="false" outlineLevel="0" collapsed="false">
      <c r="A9" s="0" t="n">
        <v>3.921E-006</v>
      </c>
      <c r="B9" s="0" t="n">
        <v>1.678E-006</v>
      </c>
      <c r="C9" s="0" t="n">
        <v>0.009352</v>
      </c>
      <c r="D9" s="0" t="n">
        <v>0.7778</v>
      </c>
      <c r="F9" s="1" t="n">
        <f aca="false">A9-B9</f>
        <v>2.243E-006</v>
      </c>
    </row>
    <row r="10" customFormat="false" ht="12.75" hidden="false" customHeight="false" outlineLevel="0" collapsed="false">
      <c r="A10" s="0" t="n">
        <v>4.485E-006</v>
      </c>
      <c r="B10" s="0" t="n">
        <v>1.911E-006</v>
      </c>
      <c r="C10" s="0" t="n">
        <v>0.01062</v>
      </c>
      <c r="D10" s="0" t="n">
        <v>0.8829</v>
      </c>
      <c r="F10" s="1" t="n">
        <f aca="false">A10-B10</f>
        <v>2.574E-006</v>
      </c>
    </row>
    <row r="11" customFormat="false" ht="12.75" hidden="false" customHeight="false" outlineLevel="0" collapsed="false">
      <c r="A11" s="0" t="n">
        <v>5.054E-006</v>
      </c>
      <c r="B11" s="0" t="n">
        <v>2.124E-006</v>
      </c>
      <c r="C11" s="0" t="n">
        <v>0.01176</v>
      </c>
      <c r="D11" s="0" t="n">
        <v>0.9786</v>
      </c>
      <c r="F11" s="1" t="n">
        <f aca="false">A11-B11</f>
        <v>2.93E-006</v>
      </c>
    </row>
    <row r="12" customFormat="false" ht="12.75" hidden="false" customHeight="false" outlineLevel="0" collapsed="false">
      <c r="A12" s="0" t="n">
        <v>5.635E-006</v>
      </c>
      <c r="B12" s="0" t="n">
        <v>2.293E-006</v>
      </c>
      <c r="C12" s="0" t="n">
        <v>0.01265</v>
      </c>
      <c r="D12" s="0" t="n">
        <v>1.053</v>
      </c>
      <c r="F12" s="1" t="n">
        <f aca="false">A12-B12</f>
        <v>3.342E-006</v>
      </c>
    </row>
    <row r="13" customFormat="false" ht="12.75" hidden="false" customHeight="false" outlineLevel="0" collapsed="false">
      <c r="A13" s="0" t="n">
        <v>6.201E-006</v>
      </c>
      <c r="B13" s="0" t="n">
        <v>2.5E-006</v>
      </c>
      <c r="C13" s="0" t="n">
        <v>0.01367</v>
      </c>
      <c r="D13" s="0" t="n">
        <v>1.138</v>
      </c>
      <c r="F13" s="1" t="n">
        <f aca="false">A13-B13</f>
        <v>3.701E-006</v>
      </c>
    </row>
    <row r="14" customFormat="false" ht="12.75" hidden="false" customHeight="false" outlineLevel="0" collapsed="false">
      <c r="A14" s="0" t="n">
        <v>6.772E-006</v>
      </c>
      <c r="B14" s="0" t="n">
        <v>2.686E-006</v>
      </c>
      <c r="C14" s="0" t="n">
        <v>0.01451</v>
      </c>
      <c r="D14" s="0" t="n">
        <v>1.208</v>
      </c>
      <c r="F14" s="1" t="n">
        <f aca="false">A14-B14</f>
        <v>4.086E-006</v>
      </c>
    </row>
    <row r="15" customFormat="false" ht="12.75" hidden="false" customHeight="false" outlineLevel="0" collapsed="false">
      <c r="A15" s="0" t="n">
        <v>7.339E-006</v>
      </c>
      <c r="B15" s="0" t="n">
        <v>2.881E-006</v>
      </c>
      <c r="C15" s="0" t="n">
        <v>0.01534</v>
      </c>
      <c r="D15" s="0" t="n">
        <v>1.277</v>
      </c>
      <c r="F15" s="1" t="n">
        <f aca="false">A15-B15</f>
        <v>4.458E-006</v>
      </c>
    </row>
    <row r="16" customFormat="false" ht="12.75" hidden="false" customHeight="false" outlineLevel="0" collapsed="false">
      <c r="A16" s="0" t="n">
        <v>7.905E-006</v>
      </c>
      <c r="B16" s="0" t="n">
        <v>3.089E-006</v>
      </c>
      <c r="C16" s="0" t="n">
        <v>0.01619</v>
      </c>
      <c r="D16" s="0" t="n">
        <v>1.348</v>
      </c>
      <c r="F16" s="1" t="n">
        <f aca="false">A16-B16</f>
        <v>4.816E-006</v>
      </c>
    </row>
    <row r="17" customFormat="false" ht="12.75" hidden="false" customHeight="false" outlineLevel="0" collapsed="false">
      <c r="A17" s="0" t="n">
        <v>8.477E-006</v>
      </c>
      <c r="B17" s="0" t="n">
        <v>3.304E-006</v>
      </c>
      <c r="C17" s="0" t="n">
        <v>0.01694</v>
      </c>
      <c r="D17" s="0" t="n">
        <v>1.411</v>
      </c>
      <c r="F17" s="1" t="n">
        <f aca="false">A17-B17</f>
        <v>5.173E-006</v>
      </c>
    </row>
    <row r="18" customFormat="false" ht="12.75" hidden="false" customHeight="false" outlineLevel="0" collapsed="false">
      <c r="A18" s="0" t="n">
        <v>9.048E-006</v>
      </c>
      <c r="B18" s="0" t="n">
        <v>3.524E-006</v>
      </c>
      <c r="C18" s="0" t="n">
        <v>0.01773</v>
      </c>
      <c r="D18" s="0" t="n">
        <v>1.476</v>
      </c>
      <c r="F18" s="1" t="n">
        <f aca="false">A18-B18</f>
        <v>5.524E-006</v>
      </c>
    </row>
    <row r="19" customFormat="false" ht="12.75" hidden="false" customHeight="false" outlineLevel="0" collapsed="false">
      <c r="A19" s="0" t="n">
        <v>9.618E-006</v>
      </c>
      <c r="B19" s="0" t="n">
        <v>3.745E-006</v>
      </c>
      <c r="C19" s="0" t="n">
        <v>0.01852</v>
      </c>
      <c r="D19" s="0" t="n">
        <v>1.543</v>
      </c>
      <c r="F19" s="1" t="n">
        <f aca="false">A19-B19</f>
        <v>5.873E-006</v>
      </c>
    </row>
    <row r="20" customFormat="false" ht="12.75" hidden="false" customHeight="false" outlineLevel="0" collapsed="false">
      <c r="A20" s="0" t="n">
        <v>1.019E-005</v>
      </c>
      <c r="B20" s="0" t="n">
        <v>3.967E-006</v>
      </c>
      <c r="C20" s="0" t="n">
        <v>0.01927</v>
      </c>
      <c r="D20" s="0" t="n">
        <v>1.605</v>
      </c>
      <c r="F20" s="1" t="n">
        <f aca="false">A20-B20</f>
        <v>6.223E-006</v>
      </c>
    </row>
    <row r="21" customFormat="false" ht="12.75" hidden="false" customHeight="false" outlineLevel="0" collapsed="false">
      <c r="A21" s="0" t="n">
        <v>1.076E-005</v>
      </c>
      <c r="B21" s="0" t="n">
        <v>4.189E-006</v>
      </c>
      <c r="C21" s="0" t="n">
        <v>0.02007</v>
      </c>
      <c r="D21" s="0" t="n">
        <v>1.672</v>
      </c>
      <c r="F21" s="1" t="n">
        <f aca="false">A21-B21</f>
        <v>6.571E-006</v>
      </c>
    </row>
    <row r="22" customFormat="false" ht="12.75" hidden="false" customHeight="false" outlineLevel="0" collapsed="false">
      <c r="A22" s="0" t="n">
        <v>1.133E-005</v>
      </c>
      <c r="B22" s="0" t="n">
        <v>4.412E-006</v>
      </c>
      <c r="C22" s="0" t="n">
        <v>0.02083</v>
      </c>
      <c r="D22" s="0" t="n">
        <v>1.735</v>
      </c>
      <c r="F22" s="1" t="n">
        <f aca="false">A22-B22</f>
        <v>6.918E-006</v>
      </c>
    </row>
    <row r="23" customFormat="false" ht="12.75" hidden="false" customHeight="false" outlineLevel="0" collapsed="false">
      <c r="A23" s="0" t="n">
        <v>1.19E-005</v>
      </c>
      <c r="B23" s="0" t="n">
        <v>4.641E-006</v>
      </c>
      <c r="C23" s="0" t="n">
        <v>0.02158</v>
      </c>
      <c r="D23" s="0" t="n">
        <v>1.798</v>
      </c>
      <c r="F23" s="1" t="n">
        <f aca="false">A23-B23</f>
        <v>7.259E-006</v>
      </c>
    </row>
    <row r="24" customFormat="false" ht="12.75" hidden="false" customHeight="false" outlineLevel="0" collapsed="false">
      <c r="A24" s="0" t="n">
        <v>1.247E-005</v>
      </c>
      <c r="B24" s="0" t="n">
        <v>4.87E-006</v>
      </c>
      <c r="C24" s="0" t="n">
        <v>0.02236</v>
      </c>
      <c r="D24" s="0" t="n">
        <v>1.862</v>
      </c>
      <c r="F24" s="1" t="n">
        <f aca="false">A24-B24</f>
        <v>7.6E-006</v>
      </c>
    </row>
    <row r="25" customFormat="false" ht="12.75" hidden="false" customHeight="false" outlineLevel="0" collapsed="false">
      <c r="A25" s="0" t="n">
        <v>1.305E-005</v>
      </c>
      <c r="B25" s="0" t="n">
        <v>5.102E-006</v>
      </c>
      <c r="C25" s="0" t="n">
        <v>0.02312</v>
      </c>
      <c r="D25" s="0" t="n">
        <v>1.926</v>
      </c>
      <c r="F25" s="1" t="n">
        <f aca="false">A25-B25</f>
        <v>7.948E-006</v>
      </c>
    </row>
    <row r="26" customFormat="false" ht="12.75" hidden="false" customHeight="false" outlineLevel="0" collapsed="false">
      <c r="A26" s="0" t="n">
        <v>1.362E-005</v>
      </c>
      <c r="B26" s="0" t="n">
        <v>5.334E-006</v>
      </c>
      <c r="C26" s="0" t="n">
        <v>0.02388</v>
      </c>
      <c r="D26" s="0" t="n">
        <v>1.989</v>
      </c>
      <c r="F26" s="1" t="n">
        <f aca="false">A26-B26</f>
        <v>8.286E-006</v>
      </c>
    </row>
    <row r="27" customFormat="false" ht="12.75" hidden="false" customHeight="false" outlineLevel="0" collapsed="false">
      <c r="A27" s="0" t="n">
        <v>1.419E-005</v>
      </c>
      <c r="B27" s="0" t="n">
        <v>5.563E-006</v>
      </c>
      <c r="C27" s="0" t="n">
        <v>0.02463</v>
      </c>
      <c r="D27" s="0" t="n">
        <v>2.052</v>
      </c>
      <c r="F27" s="1" t="n">
        <f aca="false">A27-B27</f>
        <v>8.627E-006</v>
      </c>
    </row>
    <row r="28" customFormat="false" ht="12.75" hidden="false" customHeight="false" outlineLevel="0" collapsed="false">
      <c r="A28" s="0" t="n">
        <v>1.476E-005</v>
      </c>
      <c r="B28" s="0" t="n">
        <v>5.79E-006</v>
      </c>
      <c r="C28" s="0" t="n">
        <v>0.02539</v>
      </c>
      <c r="D28" s="0" t="n">
        <v>2.115</v>
      </c>
      <c r="F28" s="1" t="n">
        <f aca="false">A28-B28</f>
        <v>8.97E-006</v>
      </c>
    </row>
    <row r="29" customFormat="false" ht="12.75" hidden="false" customHeight="false" outlineLevel="0" collapsed="false">
      <c r="A29" s="0" t="n">
        <v>1.534E-005</v>
      </c>
      <c r="B29" s="0" t="n">
        <v>6.016E-006</v>
      </c>
      <c r="C29" s="0" t="n">
        <v>0.02614</v>
      </c>
      <c r="D29" s="0" t="n">
        <v>2.178</v>
      </c>
      <c r="F29" s="1" t="n">
        <f aca="false">A29-B29</f>
        <v>9.324E-006</v>
      </c>
    </row>
    <row r="30" customFormat="false" ht="12.75" hidden="false" customHeight="false" outlineLevel="0" collapsed="false">
      <c r="A30" s="0" t="n">
        <v>1.591E-005</v>
      </c>
      <c r="B30" s="0" t="n">
        <v>6.241E-006</v>
      </c>
      <c r="C30" s="0" t="n">
        <v>0.02688</v>
      </c>
      <c r="D30" s="0" t="n">
        <v>2.24</v>
      </c>
      <c r="F30" s="1" t="n">
        <f aca="false">A30-B30</f>
        <v>9.669E-006</v>
      </c>
    </row>
    <row r="31" customFormat="false" ht="12.75" hidden="false" customHeight="false" outlineLevel="0" collapsed="false">
      <c r="A31" s="0" t="n">
        <v>1.648E-005</v>
      </c>
      <c r="B31" s="0" t="n">
        <v>6.466E-006</v>
      </c>
      <c r="C31" s="0" t="n">
        <v>0.02761</v>
      </c>
      <c r="D31" s="0" t="n">
        <v>2.301</v>
      </c>
      <c r="F31" s="1" t="n">
        <f aca="false">A31-B31</f>
        <v>1.0014E-005</v>
      </c>
    </row>
    <row r="32" customFormat="false" ht="12.75" hidden="false" customHeight="false" outlineLevel="0" collapsed="false">
      <c r="A32" s="0" t="n">
        <v>1.706E-005</v>
      </c>
      <c r="B32" s="0" t="n">
        <v>6.69E-006</v>
      </c>
      <c r="C32" s="0" t="n">
        <v>0.02834</v>
      </c>
      <c r="D32" s="0" t="n">
        <v>2.361</v>
      </c>
      <c r="F32" s="1" t="n">
        <f aca="false">A32-B32</f>
        <v>1.037E-005</v>
      </c>
    </row>
    <row r="33" customFormat="false" ht="12.75" hidden="false" customHeight="false" outlineLevel="0" collapsed="false">
      <c r="A33" s="0" t="n">
        <v>1.764E-005</v>
      </c>
      <c r="B33" s="0" t="n">
        <v>6.914E-006</v>
      </c>
      <c r="C33" s="0" t="n">
        <v>0.02905</v>
      </c>
      <c r="D33" s="0" t="n">
        <v>2.421</v>
      </c>
      <c r="F33" s="1" t="n">
        <f aca="false">A33-B33</f>
        <v>1.0726E-005</v>
      </c>
    </row>
    <row r="34" customFormat="false" ht="12.75" hidden="false" customHeight="false" outlineLevel="0" collapsed="false">
      <c r="A34" s="0" t="n">
        <v>1.822E-005</v>
      </c>
      <c r="B34" s="0" t="n">
        <v>7.137E-006</v>
      </c>
      <c r="C34" s="0" t="n">
        <v>0.02976</v>
      </c>
      <c r="D34" s="0" t="n">
        <v>2.48</v>
      </c>
      <c r="F34" s="1" t="n">
        <f aca="false">A34-B34</f>
        <v>1.1083E-005</v>
      </c>
    </row>
    <row r="35" customFormat="false" ht="12.75" hidden="false" customHeight="false" outlineLevel="0" collapsed="false">
      <c r="A35" s="0" t="n">
        <v>1.88E-005</v>
      </c>
      <c r="B35" s="0" t="n">
        <v>7.358E-006</v>
      </c>
      <c r="C35" s="0" t="n">
        <v>0.03046</v>
      </c>
      <c r="D35" s="0" t="n">
        <v>2.538</v>
      </c>
      <c r="F35" s="1" t="n">
        <f aca="false">A35-B35</f>
        <v>1.1442E-005</v>
      </c>
    </row>
    <row r="36" customFormat="false" ht="12.75" hidden="false" customHeight="false" outlineLevel="0" collapsed="false">
      <c r="A36" s="0" t="n">
        <v>1.939E-005</v>
      </c>
      <c r="B36" s="0" t="n">
        <v>7.576E-006</v>
      </c>
      <c r="C36" s="0" t="n">
        <v>0.03115</v>
      </c>
      <c r="D36" s="0" t="n">
        <v>2.595</v>
      </c>
      <c r="F36" s="1" t="n">
        <f aca="false">A36-B36</f>
        <v>1.1814E-005</v>
      </c>
    </row>
    <row r="37" customFormat="false" ht="12.75" hidden="false" customHeight="false" outlineLevel="0" collapsed="false">
      <c r="A37" s="0" t="n">
        <v>1.998E-005</v>
      </c>
      <c r="B37" s="0" t="n">
        <v>7.79E-006</v>
      </c>
      <c r="C37" s="0" t="n">
        <v>0.03182</v>
      </c>
      <c r="D37" s="0" t="n">
        <v>2.651</v>
      </c>
      <c r="F37" s="1" t="n">
        <f aca="false">A37-B37</f>
        <v>1.219E-005</v>
      </c>
    </row>
    <row r="38" customFormat="false" ht="12.75" hidden="false" customHeight="false" outlineLevel="0" collapsed="false">
      <c r="A38" s="0" t="n">
        <v>2.058E-005</v>
      </c>
      <c r="B38" s="0" t="n">
        <v>7.999E-006</v>
      </c>
      <c r="C38" s="0" t="n">
        <v>0.03247</v>
      </c>
      <c r="D38" s="0" t="n">
        <v>2.705</v>
      </c>
      <c r="F38" s="1" t="n">
        <f aca="false">A38-B38</f>
        <v>1.2581E-005</v>
      </c>
    </row>
    <row r="39" customFormat="false" ht="12.75" hidden="false" customHeight="false" outlineLevel="0" collapsed="false">
      <c r="A39" s="0" t="n">
        <v>2.118E-005</v>
      </c>
      <c r="B39" s="0" t="n">
        <v>8.198E-006</v>
      </c>
      <c r="C39" s="0" t="n">
        <v>0.03309</v>
      </c>
      <c r="D39" s="0" t="n">
        <v>2.758</v>
      </c>
      <c r="F39" s="1" t="n">
        <f aca="false">A39-B39</f>
        <v>1.2982E-005</v>
      </c>
    </row>
    <row r="40" customFormat="false" ht="12.75" hidden="false" customHeight="false" outlineLevel="0" collapsed="false">
      <c r="A40" s="0" t="n">
        <v>2.179E-005</v>
      </c>
      <c r="B40" s="0" t="n">
        <v>8.39E-006</v>
      </c>
      <c r="C40" s="0" t="n">
        <v>0.0337</v>
      </c>
      <c r="D40" s="0" t="n">
        <v>2.808</v>
      </c>
      <c r="F40" s="1" t="n">
        <f aca="false">A40-B40</f>
        <v>1.34E-005</v>
      </c>
    </row>
    <row r="41" customFormat="false" ht="12.75" hidden="false" customHeight="false" outlineLevel="0" collapsed="false">
      <c r="A41" s="0" t="n">
        <v>2.239E-005</v>
      </c>
      <c r="B41" s="0" t="n">
        <v>8.576E-006</v>
      </c>
      <c r="C41" s="0" t="n">
        <v>0.03428</v>
      </c>
      <c r="D41" s="0" t="n">
        <v>2.857</v>
      </c>
      <c r="F41" s="1" t="n">
        <f aca="false">A41-B41</f>
        <v>1.3814E-005</v>
      </c>
    </row>
    <row r="42" customFormat="false" ht="12.75" hidden="false" customHeight="false" outlineLevel="0" collapsed="false">
      <c r="A42" s="0" t="n">
        <v>2.301E-005</v>
      </c>
      <c r="B42" s="0" t="n">
        <v>8.753E-006</v>
      </c>
      <c r="C42" s="0" t="n">
        <v>0.03484</v>
      </c>
      <c r="D42" s="0" t="n">
        <v>2.903</v>
      </c>
      <c r="F42" s="1" t="n">
        <f aca="false">A42-B42</f>
        <v>1.4257E-005</v>
      </c>
    </row>
    <row r="43" customFormat="false" ht="12.75" hidden="false" customHeight="false" outlineLevel="0" collapsed="false">
      <c r="A43" s="0" t="n">
        <v>2.363E-005</v>
      </c>
      <c r="B43" s="0" t="n">
        <v>8.921E-006</v>
      </c>
      <c r="C43" s="0" t="n">
        <v>0.03537</v>
      </c>
      <c r="D43" s="0" t="n">
        <v>2.947</v>
      </c>
      <c r="F43" s="1" t="n">
        <f aca="false">A43-B43</f>
        <v>1.4709E-005</v>
      </c>
    </row>
    <row r="44" customFormat="false" ht="12.75" hidden="false" customHeight="false" outlineLevel="0" collapsed="false">
      <c r="A44" s="0" t="n">
        <v>2.426E-005</v>
      </c>
      <c r="B44" s="0" t="n">
        <v>9.08E-006</v>
      </c>
      <c r="C44" s="0" t="n">
        <v>0.03587</v>
      </c>
      <c r="D44" s="0" t="n">
        <v>2.989</v>
      </c>
      <c r="F44" s="1" t="n">
        <f aca="false">A44-B44</f>
        <v>1.518E-005</v>
      </c>
    </row>
    <row r="45" customFormat="false" ht="12.75" hidden="false" customHeight="false" outlineLevel="0" collapsed="false">
      <c r="A45" s="0" t="n">
        <v>2.488E-005</v>
      </c>
      <c r="B45" s="0" t="n">
        <v>9.233E-006</v>
      </c>
      <c r="C45" s="0" t="n">
        <v>0.03635</v>
      </c>
      <c r="D45" s="0" t="n">
        <v>3.029</v>
      </c>
      <c r="F45" s="1" t="n">
        <f aca="false">A45-B45</f>
        <v>1.5647E-005</v>
      </c>
    </row>
    <row r="46" customFormat="false" ht="12.75" hidden="false" customHeight="false" outlineLevel="0" collapsed="false">
      <c r="A46" s="0" t="n">
        <v>2.552E-005</v>
      </c>
      <c r="B46" s="0" t="n">
        <v>9.372E-006</v>
      </c>
      <c r="C46" s="0" t="n">
        <v>0.03679</v>
      </c>
      <c r="D46" s="0" t="n">
        <v>3.066</v>
      </c>
      <c r="F46" s="1" t="n">
        <f aca="false">A46-B46</f>
        <v>1.6148E-005</v>
      </c>
    </row>
    <row r="47" customFormat="false" ht="12.75" hidden="false" customHeight="false" outlineLevel="0" collapsed="false">
      <c r="A47" s="0" t="n">
        <v>2.616E-005</v>
      </c>
      <c r="B47" s="0" t="n">
        <v>9.507E-006</v>
      </c>
      <c r="C47" s="0" t="n">
        <v>0.03722</v>
      </c>
      <c r="D47" s="0" t="n">
        <v>3.102</v>
      </c>
      <c r="F47" s="1" t="n">
        <f aca="false">A47-B47</f>
        <v>1.6653E-005</v>
      </c>
    </row>
    <row r="48" customFormat="false" ht="12.75" hidden="false" customHeight="false" outlineLevel="0" collapsed="false">
      <c r="A48" s="0" t="n">
        <v>2.68E-005</v>
      </c>
      <c r="B48" s="0" t="n">
        <v>9.632E-006</v>
      </c>
      <c r="C48" s="0" t="n">
        <v>0.03761</v>
      </c>
      <c r="D48" s="0" t="n">
        <v>3.134</v>
      </c>
      <c r="F48" s="1" t="n">
        <f aca="false">A48-B48</f>
        <v>1.7168E-005</v>
      </c>
    </row>
    <row r="49" customFormat="false" ht="12.75" hidden="false" customHeight="false" outlineLevel="0" collapsed="false">
      <c r="A49" s="0" t="n">
        <v>2.745E-005</v>
      </c>
      <c r="B49" s="0" t="n">
        <v>9.754E-006</v>
      </c>
      <c r="C49" s="0" t="n">
        <v>0.03798</v>
      </c>
      <c r="D49" s="0" t="n">
        <v>3.165</v>
      </c>
      <c r="F49" s="1" t="n">
        <f aca="false">A49-B49</f>
        <v>1.7696E-005</v>
      </c>
    </row>
    <row r="50" customFormat="false" ht="12.75" hidden="false" customHeight="false" outlineLevel="0" collapsed="false">
      <c r="A50" s="0" t="n">
        <v>2.819E-005</v>
      </c>
      <c r="B50" s="0" t="n">
        <v>9.787E-006</v>
      </c>
      <c r="C50" s="0" t="n">
        <v>0.03803</v>
      </c>
      <c r="D50" s="0" t="n">
        <v>3.169</v>
      </c>
      <c r="F50" s="1" t="n">
        <f aca="false">A50-B50</f>
        <v>1.8403E-005</v>
      </c>
    </row>
    <row r="51" customFormat="false" ht="12.75" hidden="false" customHeight="false" outlineLevel="0" collapsed="false">
      <c r="A51" s="0" t="n">
        <v>2.89E-005</v>
      </c>
      <c r="B51" s="0" t="n">
        <v>9.866E-006</v>
      </c>
      <c r="C51" s="0" t="n">
        <v>0.03825</v>
      </c>
      <c r="D51" s="0" t="n">
        <v>3.187</v>
      </c>
      <c r="F51" s="1" t="n">
        <f aca="false">A51-B51</f>
        <v>1.9034E-005</v>
      </c>
    </row>
    <row r="52" customFormat="false" ht="12.75" hidden="false" customHeight="false" outlineLevel="0" collapsed="false">
      <c r="A52" s="0" t="n">
        <v>2.96E-005</v>
      </c>
      <c r="B52" s="0" t="n">
        <v>9.951E-006</v>
      </c>
      <c r="C52" s="0" t="n">
        <v>0.03848</v>
      </c>
      <c r="D52" s="0" t="n">
        <v>3.207</v>
      </c>
      <c r="F52" s="1" t="n">
        <f aca="false">A52-B52</f>
        <v>1.9649E-005</v>
      </c>
    </row>
    <row r="53" customFormat="false" ht="12.75" hidden="false" customHeight="false" outlineLevel="0" collapsed="false">
      <c r="A53" s="0" t="n">
        <v>3.029E-005</v>
      </c>
      <c r="B53" s="0" t="n">
        <v>1.004E-005</v>
      </c>
      <c r="C53" s="0" t="n">
        <v>0.03874</v>
      </c>
      <c r="D53" s="0" t="n">
        <v>3.228</v>
      </c>
      <c r="F53" s="1" t="n">
        <f aca="false">A53-B53</f>
        <v>2.025E-005</v>
      </c>
    </row>
    <row r="54" customFormat="false" ht="12.75" hidden="false" customHeight="false" outlineLevel="0" collapsed="false">
      <c r="A54" s="0" t="n">
        <v>3.102E-005</v>
      </c>
      <c r="B54" s="0" t="n">
        <v>1.011E-005</v>
      </c>
      <c r="C54" s="0" t="n">
        <v>0.03889</v>
      </c>
      <c r="D54" s="0" t="n">
        <v>3.24</v>
      </c>
      <c r="F54" s="1" t="n">
        <f aca="false">A54-B54</f>
        <v>2.091E-005</v>
      </c>
    </row>
    <row r="55" customFormat="false" ht="12.75" hidden="false" customHeight="false" outlineLevel="0" collapsed="false">
      <c r="A55" s="0" t="n">
        <v>3.176E-005</v>
      </c>
      <c r="B55" s="0" t="n">
        <v>1.017E-005</v>
      </c>
      <c r="C55" s="0" t="n">
        <v>0.03901</v>
      </c>
      <c r="D55" s="0" t="n">
        <v>3.251</v>
      </c>
      <c r="F55" s="1" t="n">
        <f aca="false">A55-B55</f>
        <v>2.159E-005</v>
      </c>
    </row>
    <row r="56" customFormat="false" ht="12.75" hidden="false" customHeight="false" outlineLevel="0" collapsed="false">
      <c r="A56" s="0" t="n">
        <v>3.258E-005</v>
      </c>
      <c r="B56" s="0" t="n">
        <v>1.018E-005</v>
      </c>
      <c r="C56" s="0" t="n">
        <v>0.0389</v>
      </c>
      <c r="D56" s="0" t="n">
        <v>3.242</v>
      </c>
      <c r="F56" s="1" t="n">
        <f aca="false">A56-B56</f>
        <v>2.24E-005</v>
      </c>
    </row>
    <row r="57" customFormat="false" ht="12.75" hidden="false" customHeight="false" outlineLevel="0" collapsed="false">
      <c r="A57" s="0" t="n">
        <v>3.403E-005</v>
      </c>
      <c r="B57" s="0" t="n">
        <v>9.852E-006</v>
      </c>
      <c r="C57" s="0" t="n">
        <v>0.03633</v>
      </c>
      <c r="D57" s="0" t="n">
        <v>3.027</v>
      </c>
      <c r="F57" s="1" t="n">
        <f aca="false">A57-B57</f>
        <v>2.4178E-005</v>
      </c>
    </row>
    <row r="58" customFormat="false" ht="12.75" hidden="false" customHeight="false" outlineLevel="0" collapsed="false">
      <c r="A58" s="0" t="n">
        <v>3.629E-005</v>
      </c>
      <c r="B58" s="0" t="n">
        <v>8.851E-006</v>
      </c>
      <c r="C58" s="0" t="n">
        <v>0.03021</v>
      </c>
      <c r="D58" s="0" t="n">
        <v>2.518</v>
      </c>
      <c r="F58" s="1" t="n">
        <f aca="false">A58-B58</f>
        <v>2.7439E-005</v>
      </c>
    </row>
    <row r="59" customFormat="false" ht="12.75" hidden="false" customHeight="false" outlineLevel="0" collapsed="false">
      <c r="A59" s="0" t="n">
        <v>3.883E-005</v>
      </c>
      <c r="B59" s="0" t="n">
        <v>7.51E-006</v>
      </c>
      <c r="C59" s="0" t="n">
        <v>0.02293</v>
      </c>
      <c r="D59" s="0" t="n">
        <v>1.911</v>
      </c>
      <c r="F59" s="1" t="n">
        <f aca="false">A59-B59</f>
        <v>3.132E-005</v>
      </c>
    </row>
    <row r="60" customFormat="false" ht="12.75" hidden="false" customHeight="false" outlineLevel="0" collapsed="false">
      <c r="F60" s="1" t="n">
        <f aca="false">A60-B60</f>
        <v>0</v>
      </c>
    </row>
    <row r="61" customFormat="false" ht="12.75" hidden="false" customHeight="false" outlineLevel="0" collapsed="false">
      <c r="F61" s="1" t="n">
        <f aca="false">A61-B61</f>
        <v>0</v>
      </c>
    </row>
    <row r="62" customFormat="false" ht="12.75" hidden="false" customHeight="false" outlineLevel="0" collapsed="false">
      <c r="F62" s="1" t="n">
        <f aca="false">A62-B62</f>
        <v>0</v>
      </c>
    </row>
    <row r="63" customFormat="false" ht="12.75" hidden="false" customHeight="false" outlineLevel="0" collapsed="false">
      <c r="F63" s="1" t="n">
        <f aca="false">A63-B63</f>
        <v>0</v>
      </c>
    </row>
    <row r="64" customFormat="false" ht="12.75" hidden="false" customHeight="false" outlineLevel="0" collapsed="false">
      <c r="F64" s="1" t="n">
        <f aca="false">A64-B64</f>
        <v>0</v>
      </c>
    </row>
    <row r="65" customFormat="false" ht="12.75" hidden="false" customHeight="false" outlineLevel="0" collapsed="false">
      <c r="F65" s="1" t="n">
        <f aca="false">A65-B65</f>
        <v>0</v>
      </c>
    </row>
    <row r="66" customFormat="false" ht="12.75" hidden="false" customHeight="false" outlineLevel="0" collapsed="false">
      <c r="F66" s="1" t="n">
        <f aca="false">A66-B66</f>
        <v>0</v>
      </c>
    </row>
    <row r="67" customFormat="false" ht="12.75" hidden="false" customHeight="false" outlineLevel="0" collapsed="false">
      <c r="F67" s="1" t="n">
        <f aca="false">A67-B67</f>
        <v>0</v>
      </c>
    </row>
    <row r="68" customFormat="false" ht="12.75" hidden="false" customHeight="false" outlineLevel="0" collapsed="false">
      <c r="F68" s="1" t="n">
        <f aca="false">A68-B68</f>
        <v>0</v>
      </c>
    </row>
    <row r="69" customFormat="false" ht="12.75" hidden="false" customHeight="false" outlineLevel="0" collapsed="false">
      <c r="F69" s="1" t="n">
        <f aca="false">A69-B69</f>
        <v>0</v>
      </c>
    </row>
    <row r="70" customFormat="false" ht="12.75" hidden="false" customHeight="false" outlineLevel="0" collapsed="false">
      <c r="F70" s="1" t="n">
        <f aca="false">A70-B70</f>
        <v>0</v>
      </c>
    </row>
    <row r="71" customFormat="false" ht="12.75" hidden="false" customHeight="false" outlineLevel="0" collapsed="false">
      <c r="F71" s="1" t="n">
        <f aca="false">A71-B71</f>
        <v>0</v>
      </c>
    </row>
    <row r="72" customFormat="false" ht="12.75" hidden="false" customHeight="false" outlineLevel="0" collapsed="false"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9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01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2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1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4</v>
      </c>
      <c r="D6" s="0" t="n">
        <v>0.4452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9E-006</v>
      </c>
      <c r="B7" s="0" t="n">
        <v>1.201E-006</v>
      </c>
      <c r="C7" s="0" t="n">
        <v>0.006704</v>
      </c>
      <c r="D7" s="0" t="n">
        <v>0.5571</v>
      </c>
      <c r="F7" s="1" t="n">
        <f aca="false">A7-B7</f>
        <v>1.598E-006</v>
      </c>
    </row>
    <row r="8" customFormat="false" ht="12.75" hidden="false" customHeight="false" outlineLevel="0" collapsed="false">
      <c r="A8" s="0" t="n">
        <v>3.357E-006</v>
      </c>
      <c r="B8" s="0" t="n">
        <v>1.441E-006</v>
      </c>
      <c r="C8" s="0" t="n">
        <v>0.008035</v>
      </c>
      <c r="D8" s="0" t="n">
        <v>0.6669</v>
      </c>
      <c r="F8" s="1" t="n">
        <f aca="false">A8-B8</f>
        <v>1.916E-006</v>
      </c>
    </row>
    <row r="9" customFormat="false" ht="12.75" hidden="false" customHeight="false" outlineLevel="0" collapsed="false">
      <c r="A9" s="0" t="n">
        <v>3.922E-006</v>
      </c>
      <c r="B9" s="0" t="n">
        <v>1.673E-006</v>
      </c>
      <c r="C9" s="0" t="n">
        <v>0.009316</v>
      </c>
      <c r="D9" s="0" t="n">
        <v>0.7751</v>
      </c>
      <c r="F9" s="1" t="n">
        <f aca="false">A9-B9</f>
        <v>2.249E-006</v>
      </c>
    </row>
    <row r="10" customFormat="false" ht="12.75" hidden="false" customHeight="false" outlineLevel="0" collapsed="false">
      <c r="A10" s="0" t="n">
        <v>4.504E-006</v>
      </c>
      <c r="B10" s="0" t="n">
        <v>1.89E-006</v>
      </c>
      <c r="C10" s="0" t="n">
        <v>0.01051</v>
      </c>
      <c r="D10" s="0" t="n">
        <v>0.8747</v>
      </c>
      <c r="F10" s="1" t="n">
        <f aca="false">A10-B10</f>
        <v>2.614E-006</v>
      </c>
    </row>
    <row r="11" customFormat="false" ht="12.75" hidden="false" customHeight="false" outlineLevel="0" collapsed="false">
      <c r="A11" s="0" t="n">
        <v>5.103E-006</v>
      </c>
      <c r="B11" s="0" t="n">
        <v>2.088E-006</v>
      </c>
      <c r="C11" s="0" t="n">
        <v>0.0116</v>
      </c>
      <c r="D11" s="0" t="n">
        <v>0.9647</v>
      </c>
      <c r="F11" s="1" t="n">
        <f aca="false">A11-B11</f>
        <v>3.015E-006</v>
      </c>
    </row>
    <row r="12" customFormat="false" ht="12.75" hidden="false" customHeight="false" outlineLevel="0" collapsed="false">
      <c r="A12" s="0" t="n">
        <v>5.717E-006</v>
      </c>
      <c r="B12" s="0" t="n">
        <v>2.275E-006</v>
      </c>
      <c r="C12" s="0" t="n">
        <v>0.01257</v>
      </c>
      <c r="D12" s="0" t="n">
        <v>1.045</v>
      </c>
      <c r="F12" s="1" t="n">
        <f aca="false">A12-B12</f>
        <v>3.442E-006</v>
      </c>
    </row>
    <row r="13" customFormat="false" ht="12.75" hidden="false" customHeight="false" outlineLevel="0" collapsed="false">
      <c r="A13" s="0" t="n">
        <v>6.333E-006</v>
      </c>
      <c r="B13" s="0" t="n">
        <v>2.459E-006</v>
      </c>
      <c r="C13" s="0" t="n">
        <v>0.01342</v>
      </c>
      <c r="D13" s="0" t="n">
        <v>1.117</v>
      </c>
      <c r="F13" s="1" t="n">
        <f aca="false">A13-B13</f>
        <v>3.874E-006</v>
      </c>
    </row>
    <row r="14" customFormat="false" ht="12.75" hidden="false" customHeight="false" outlineLevel="0" collapsed="false">
      <c r="A14" s="0" t="n">
        <v>6.927E-006</v>
      </c>
      <c r="B14" s="0" t="n">
        <v>2.666E-006</v>
      </c>
      <c r="C14" s="0" t="n">
        <v>0.01434</v>
      </c>
      <c r="D14" s="0" t="n">
        <v>1.193</v>
      </c>
      <c r="F14" s="1" t="n">
        <f aca="false">A14-B14</f>
        <v>4.261E-006</v>
      </c>
    </row>
    <row r="15" customFormat="false" ht="12.75" hidden="false" customHeight="false" outlineLevel="0" collapsed="false">
      <c r="A15" s="0" t="n">
        <v>7.521E-006</v>
      </c>
      <c r="B15" s="0" t="n">
        <v>2.881E-006</v>
      </c>
      <c r="C15" s="0" t="n">
        <v>0.01518</v>
      </c>
      <c r="D15" s="0" t="n">
        <v>1.264</v>
      </c>
      <c r="F15" s="1" t="n">
        <f aca="false">A15-B15</f>
        <v>4.64E-006</v>
      </c>
    </row>
    <row r="16" customFormat="false" ht="12.75" hidden="false" customHeight="false" outlineLevel="0" collapsed="false">
      <c r="A16" s="0" t="n">
        <v>8.111E-006</v>
      </c>
      <c r="B16" s="0" t="n">
        <v>3.101E-006</v>
      </c>
      <c r="C16" s="0" t="n">
        <v>0.01599</v>
      </c>
      <c r="D16" s="0" t="n">
        <v>1.331</v>
      </c>
      <c r="F16" s="1" t="n">
        <f aca="false">A16-B16</f>
        <v>5.01E-006</v>
      </c>
    </row>
    <row r="17" customFormat="false" ht="12.75" hidden="false" customHeight="false" outlineLevel="0" collapsed="false">
      <c r="A17" s="0" t="n">
        <v>8.698E-006</v>
      </c>
      <c r="B17" s="0" t="n">
        <v>3.324E-006</v>
      </c>
      <c r="C17" s="0" t="n">
        <v>0.01679</v>
      </c>
      <c r="D17" s="0" t="n">
        <v>1.398</v>
      </c>
      <c r="F17" s="1" t="n">
        <f aca="false">A17-B17</f>
        <v>5.374E-006</v>
      </c>
    </row>
    <row r="18" customFormat="false" ht="12.75" hidden="false" customHeight="false" outlineLevel="0" collapsed="false">
      <c r="A18" s="0" t="n">
        <v>9.281E-006</v>
      </c>
      <c r="B18" s="0" t="n">
        <v>3.548E-006</v>
      </c>
      <c r="C18" s="0" t="n">
        <v>0.01762</v>
      </c>
      <c r="D18" s="0" t="n">
        <v>1.467</v>
      </c>
      <c r="F18" s="1" t="n">
        <f aca="false">A18-B18</f>
        <v>5.733E-006</v>
      </c>
    </row>
    <row r="19" customFormat="false" ht="12.75" hidden="false" customHeight="false" outlineLevel="0" collapsed="false">
      <c r="A19" s="0" t="n">
        <v>9.862E-006</v>
      </c>
      <c r="B19" s="0" t="n">
        <v>3.773E-006</v>
      </c>
      <c r="C19" s="0" t="n">
        <v>0.01838</v>
      </c>
      <c r="D19" s="0" t="n">
        <v>1.53</v>
      </c>
      <c r="F19" s="1" t="n">
        <f aca="false">A19-B19</f>
        <v>6.089E-006</v>
      </c>
    </row>
    <row r="20" customFormat="false" ht="12.75" hidden="false" customHeight="false" outlineLevel="0" collapsed="false">
      <c r="A20" s="0" t="n">
        <v>1.044E-005</v>
      </c>
      <c r="B20" s="0" t="n">
        <v>3.999E-006</v>
      </c>
      <c r="C20" s="0" t="n">
        <v>0.01918</v>
      </c>
      <c r="D20" s="0" t="n">
        <v>1.598</v>
      </c>
      <c r="F20" s="1" t="n">
        <f aca="false">A20-B20</f>
        <v>6.441E-006</v>
      </c>
    </row>
    <row r="21" customFormat="false" ht="12.75" hidden="false" customHeight="false" outlineLevel="0" collapsed="false">
      <c r="A21" s="0" t="n">
        <v>1.101E-005</v>
      </c>
      <c r="B21" s="0" t="n">
        <v>4.229E-006</v>
      </c>
      <c r="C21" s="0" t="n">
        <v>0.01994</v>
      </c>
      <c r="D21" s="0" t="n">
        <v>1.661</v>
      </c>
      <c r="F21" s="1" t="n">
        <f aca="false">A21-B21</f>
        <v>6.781E-006</v>
      </c>
    </row>
    <row r="22" customFormat="false" ht="12.75" hidden="false" customHeight="false" outlineLevel="0" collapsed="false">
      <c r="A22" s="0" t="n">
        <v>1.159E-005</v>
      </c>
      <c r="B22" s="0" t="n">
        <v>4.458E-006</v>
      </c>
      <c r="C22" s="0" t="n">
        <v>0.02074</v>
      </c>
      <c r="D22" s="0" t="n">
        <v>1.728</v>
      </c>
      <c r="F22" s="1" t="n">
        <f aca="false">A22-B22</f>
        <v>7.132E-006</v>
      </c>
    </row>
    <row r="23" customFormat="false" ht="12.75" hidden="false" customHeight="false" outlineLevel="0" collapsed="false">
      <c r="A23" s="0" t="n">
        <v>1.216E-005</v>
      </c>
      <c r="B23" s="0" t="n">
        <v>4.689E-006</v>
      </c>
      <c r="C23" s="0" t="n">
        <v>0.02151</v>
      </c>
      <c r="D23" s="0" t="n">
        <v>1.792</v>
      </c>
      <c r="F23" s="1" t="n">
        <f aca="false">A23-B23</f>
        <v>7.471E-006</v>
      </c>
    </row>
    <row r="24" customFormat="false" ht="12.75" hidden="false" customHeight="false" outlineLevel="0" collapsed="false">
      <c r="A24" s="0" t="n">
        <v>1.273E-005</v>
      </c>
      <c r="B24" s="0" t="n">
        <v>4.919E-006</v>
      </c>
      <c r="C24" s="0" t="n">
        <v>0.02227</v>
      </c>
      <c r="D24" s="0" t="n">
        <v>1.856</v>
      </c>
      <c r="F24" s="1" t="n">
        <f aca="false">A24-B24</f>
        <v>7.811E-006</v>
      </c>
    </row>
    <row r="25" customFormat="false" ht="12.75" hidden="false" customHeight="false" outlineLevel="0" collapsed="false">
      <c r="A25" s="0" t="n">
        <v>1.331E-005</v>
      </c>
      <c r="B25" s="0" t="n">
        <v>5.149E-006</v>
      </c>
      <c r="C25" s="0" t="n">
        <v>0.02304</v>
      </c>
      <c r="D25" s="0" t="n">
        <v>1.919</v>
      </c>
      <c r="F25" s="1" t="n">
        <f aca="false">A25-B25</f>
        <v>8.161E-006</v>
      </c>
    </row>
    <row r="26" customFormat="false" ht="12.75" hidden="false" customHeight="false" outlineLevel="0" collapsed="false">
      <c r="A26" s="0" t="n">
        <v>1.388E-005</v>
      </c>
      <c r="B26" s="0" t="n">
        <v>5.376E-006</v>
      </c>
      <c r="C26" s="0" t="n">
        <v>0.02379</v>
      </c>
      <c r="D26" s="0" t="n">
        <v>1.982</v>
      </c>
      <c r="F26" s="1" t="n">
        <f aca="false">A26-B26</f>
        <v>8.504E-006</v>
      </c>
    </row>
    <row r="27" customFormat="false" ht="12.75" hidden="false" customHeight="false" outlineLevel="0" collapsed="false">
      <c r="A27" s="0" t="n">
        <v>1.445E-005</v>
      </c>
      <c r="B27" s="0" t="n">
        <v>5.601E-006</v>
      </c>
      <c r="C27" s="0" t="n">
        <v>0.02454</v>
      </c>
      <c r="D27" s="0" t="n">
        <v>2.045</v>
      </c>
      <c r="F27" s="1" t="n">
        <f aca="false">A27-B27</f>
        <v>8.849E-006</v>
      </c>
    </row>
    <row r="28" customFormat="false" ht="12.75" hidden="false" customHeight="false" outlineLevel="0" collapsed="false">
      <c r="A28" s="0" t="n">
        <v>1.502E-005</v>
      </c>
      <c r="B28" s="0" t="n">
        <v>5.825E-006</v>
      </c>
      <c r="C28" s="0" t="n">
        <v>0.02529</v>
      </c>
      <c r="D28" s="0" t="n">
        <v>2.107</v>
      </c>
      <c r="F28" s="1" t="n">
        <f aca="false">A28-B28</f>
        <v>9.195E-006</v>
      </c>
    </row>
    <row r="29" customFormat="false" ht="12.75" hidden="false" customHeight="false" outlineLevel="0" collapsed="false">
      <c r="A29" s="0" t="n">
        <v>1.559E-005</v>
      </c>
      <c r="B29" s="0" t="n">
        <v>6.046E-006</v>
      </c>
      <c r="C29" s="0" t="n">
        <v>0.02602</v>
      </c>
      <c r="D29" s="0" t="n">
        <v>2.168</v>
      </c>
      <c r="F29" s="1" t="n">
        <f aca="false">A29-B29</f>
        <v>9.544E-006</v>
      </c>
    </row>
    <row r="30" customFormat="false" ht="12.75" hidden="false" customHeight="false" outlineLevel="0" collapsed="false">
      <c r="A30" s="0" t="n">
        <v>1.617E-005</v>
      </c>
      <c r="B30" s="0" t="n">
        <v>6.267E-006</v>
      </c>
      <c r="C30" s="0" t="n">
        <v>0.02674</v>
      </c>
      <c r="D30" s="0" t="n">
        <v>2.228</v>
      </c>
      <c r="F30" s="1" t="n">
        <f aca="false">A30-B30</f>
        <v>9.903E-006</v>
      </c>
    </row>
    <row r="31" customFormat="false" ht="12.75" hidden="false" customHeight="false" outlineLevel="0" collapsed="false">
      <c r="A31" s="0" t="n">
        <v>1.674E-005</v>
      </c>
      <c r="B31" s="0" t="n">
        <v>6.485E-006</v>
      </c>
      <c r="C31" s="0" t="n">
        <v>0.02745</v>
      </c>
      <c r="D31" s="0" t="n">
        <v>2.287</v>
      </c>
      <c r="F31" s="1" t="n">
        <f aca="false">A31-B31</f>
        <v>1.0255E-005</v>
      </c>
    </row>
    <row r="32" customFormat="false" ht="12.75" hidden="false" customHeight="false" outlineLevel="0" collapsed="false">
      <c r="A32" s="0" t="n">
        <v>1.732E-005</v>
      </c>
      <c r="B32" s="0" t="n">
        <v>6.701E-006</v>
      </c>
      <c r="C32" s="0" t="n">
        <v>0.02815</v>
      </c>
      <c r="D32" s="0" t="n">
        <v>2.345</v>
      </c>
      <c r="F32" s="1" t="n">
        <f aca="false">A32-B32</f>
        <v>1.0619E-005</v>
      </c>
    </row>
    <row r="33" customFormat="false" ht="12.75" hidden="false" customHeight="false" outlineLevel="0" collapsed="false">
      <c r="A33" s="0" t="n">
        <v>1.791E-005</v>
      </c>
      <c r="B33" s="0" t="n">
        <v>6.912E-006</v>
      </c>
      <c r="C33" s="0" t="n">
        <v>0.02883</v>
      </c>
      <c r="D33" s="0" t="n">
        <v>2.402</v>
      </c>
      <c r="F33" s="1" t="n">
        <f aca="false">A33-B33</f>
        <v>1.0998E-005</v>
      </c>
    </row>
    <row r="34" customFormat="false" ht="12.75" hidden="false" customHeight="false" outlineLevel="0" collapsed="false">
      <c r="A34" s="0" t="n">
        <v>1.85E-005</v>
      </c>
      <c r="B34" s="0" t="n">
        <v>7.117E-006</v>
      </c>
      <c r="C34" s="0" t="n">
        <v>0.02948</v>
      </c>
      <c r="D34" s="0" t="n">
        <v>2.457</v>
      </c>
      <c r="F34" s="1" t="n">
        <f aca="false">A34-B34</f>
        <v>1.1383E-005</v>
      </c>
    </row>
    <row r="35" customFormat="false" ht="12.75" hidden="false" customHeight="false" outlineLevel="0" collapsed="false">
      <c r="A35" s="0" t="n">
        <v>1.91E-005</v>
      </c>
      <c r="B35" s="0" t="n">
        <v>7.315E-006</v>
      </c>
      <c r="C35" s="0" t="n">
        <v>0.03012</v>
      </c>
      <c r="D35" s="0" t="n">
        <v>2.51</v>
      </c>
      <c r="F35" s="1" t="n">
        <f aca="false">A35-B35</f>
        <v>1.1785E-005</v>
      </c>
    </row>
    <row r="36" customFormat="false" ht="12.75" hidden="false" customHeight="false" outlineLevel="0" collapsed="false">
      <c r="A36" s="0" t="n">
        <v>1.97E-005</v>
      </c>
      <c r="B36" s="0" t="n">
        <v>7.507E-006</v>
      </c>
      <c r="C36" s="0" t="n">
        <v>0.03074</v>
      </c>
      <c r="D36" s="0" t="n">
        <v>2.561</v>
      </c>
      <c r="F36" s="1" t="n">
        <f aca="false">A36-B36</f>
        <v>1.2193E-005</v>
      </c>
    </row>
    <row r="37" customFormat="false" ht="12.75" hidden="false" customHeight="false" outlineLevel="0" collapsed="false">
      <c r="A37" s="0" t="n">
        <v>2.031E-005</v>
      </c>
      <c r="B37" s="0" t="n">
        <v>7.69E-006</v>
      </c>
      <c r="C37" s="0" t="n">
        <v>0.03133</v>
      </c>
      <c r="D37" s="0" t="n">
        <v>2.61</v>
      </c>
      <c r="F37" s="1" t="n">
        <f aca="false">A37-B37</f>
        <v>1.262E-005</v>
      </c>
    </row>
    <row r="38" customFormat="false" ht="12.75" hidden="false" customHeight="false" outlineLevel="0" collapsed="false">
      <c r="A38" s="0" t="n">
        <v>2.093E-005</v>
      </c>
      <c r="B38" s="0" t="n">
        <v>7.862E-006</v>
      </c>
      <c r="C38" s="0" t="n">
        <v>0.03189</v>
      </c>
      <c r="D38" s="0" t="n">
        <v>2.657</v>
      </c>
      <c r="F38" s="1" t="n">
        <f aca="false">A38-B38</f>
        <v>1.3068E-005</v>
      </c>
    </row>
    <row r="39" customFormat="false" ht="12.75" hidden="false" customHeight="false" outlineLevel="0" collapsed="false">
      <c r="A39" s="0" t="n">
        <v>2.157E-005</v>
      </c>
      <c r="B39" s="0" t="n">
        <v>8.027E-006</v>
      </c>
      <c r="C39" s="0" t="n">
        <v>0.03242</v>
      </c>
      <c r="D39" s="0" t="n">
        <v>2.702</v>
      </c>
      <c r="F39" s="1" t="n">
        <f aca="false">A39-B39</f>
        <v>1.3543E-005</v>
      </c>
    </row>
    <row r="40" customFormat="false" ht="12.75" hidden="false" customHeight="false" outlineLevel="0" collapsed="false">
      <c r="A40" s="0" t="n">
        <v>2.226E-005</v>
      </c>
      <c r="B40" s="0" t="n">
        <v>8.121E-006</v>
      </c>
      <c r="C40" s="0" t="n">
        <v>0.03273</v>
      </c>
      <c r="D40" s="0" t="n">
        <v>2.728</v>
      </c>
      <c r="F40" s="1" t="n">
        <f aca="false">A40-B40</f>
        <v>1.4139E-005</v>
      </c>
    </row>
    <row r="41" customFormat="false" ht="12.75" hidden="false" customHeight="false" outlineLevel="0" collapsed="false">
      <c r="A41" s="0" t="n">
        <v>2.293E-005</v>
      </c>
      <c r="B41" s="0" t="n">
        <v>8.252E-006</v>
      </c>
      <c r="C41" s="0" t="n">
        <v>0.03317</v>
      </c>
      <c r="D41" s="0" t="n">
        <v>2.764</v>
      </c>
      <c r="F41" s="1" t="n">
        <f aca="false">A41-B41</f>
        <v>1.4678E-005</v>
      </c>
    </row>
    <row r="42" customFormat="false" ht="12.75" hidden="false" customHeight="false" outlineLevel="0" collapsed="false">
      <c r="A42" s="0" t="n">
        <v>2.355E-005</v>
      </c>
      <c r="B42" s="0" t="n">
        <v>8.422E-006</v>
      </c>
      <c r="C42" s="0" t="n">
        <v>0.03374</v>
      </c>
      <c r="D42" s="0" t="n">
        <v>2.811</v>
      </c>
      <c r="F42" s="1" t="n">
        <f aca="false">A42-B42</f>
        <v>1.5128E-005</v>
      </c>
    </row>
    <row r="43" customFormat="false" ht="12.75" hidden="false" customHeight="false" outlineLevel="0" collapsed="false">
      <c r="A43" s="0" t="n">
        <v>2.423E-005</v>
      </c>
      <c r="B43" s="0" t="n">
        <v>8.529E-006</v>
      </c>
      <c r="C43" s="0" t="n">
        <v>0.03411</v>
      </c>
      <c r="D43" s="0" t="n">
        <v>2.842</v>
      </c>
      <c r="F43" s="1" t="n">
        <f aca="false">A43-B43</f>
        <v>1.5701E-005</v>
      </c>
    </row>
    <row r="44" customFormat="false" ht="12.75" hidden="false" customHeight="false" outlineLevel="0" collapsed="false">
      <c r="A44" s="0" t="n">
        <v>2.488E-005</v>
      </c>
      <c r="B44" s="0" t="n">
        <v>8.675E-006</v>
      </c>
      <c r="C44" s="0" t="n">
        <v>0.03459</v>
      </c>
      <c r="D44" s="0" t="n">
        <v>2.883</v>
      </c>
      <c r="F44" s="1" t="n">
        <f aca="false">A44-B44</f>
        <v>1.6205E-005</v>
      </c>
    </row>
    <row r="45" customFormat="false" ht="12.75" hidden="false" customHeight="false" outlineLevel="0" collapsed="false">
      <c r="A45" s="0" t="n">
        <v>2.562E-005</v>
      </c>
      <c r="B45" s="0" t="n">
        <v>8.712E-006</v>
      </c>
      <c r="C45" s="0" t="n">
        <v>0.03472</v>
      </c>
      <c r="D45" s="0" t="n">
        <v>2.894</v>
      </c>
      <c r="F45" s="1" t="n">
        <f aca="false">A45-B45</f>
        <v>1.6908E-005</v>
      </c>
    </row>
    <row r="46" customFormat="false" ht="12.75" hidden="false" customHeight="false" outlineLevel="0" collapsed="false">
      <c r="A46" s="0" t="n">
        <v>2.631E-005</v>
      </c>
      <c r="B46" s="0" t="n">
        <v>8.807E-006</v>
      </c>
      <c r="C46" s="0" t="n">
        <v>0.03504</v>
      </c>
      <c r="D46" s="0" t="n">
        <v>2.92</v>
      </c>
      <c r="F46" s="1" t="n">
        <f aca="false">A46-B46</f>
        <v>1.7503E-005</v>
      </c>
    </row>
    <row r="47" customFormat="false" ht="12.75" hidden="false" customHeight="false" outlineLevel="0" collapsed="false">
      <c r="A47" s="0" t="n">
        <v>2.703E-005</v>
      </c>
      <c r="B47" s="0" t="n">
        <v>8.868E-006</v>
      </c>
      <c r="C47" s="0" t="n">
        <v>0.03525</v>
      </c>
      <c r="D47" s="0" t="n">
        <v>2.937</v>
      </c>
      <c r="F47" s="1" t="n">
        <f aca="false">A47-B47</f>
        <v>1.8162E-005</v>
      </c>
    </row>
    <row r="48" customFormat="false" ht="12.75" hidden="false" customHeight="false" outlineLevel="0" collapsed="false">
      <c r="A48" s="0" t="n">
        <v>2.801E-005</v>
      </c>
      <c r="B48" s="0" t="n">
        <v>8.226E-006</v>
      </c>
      <c r="C48" s="0" t="n">
        <v>0.03259</v>
      </c>
      <c r="D48" s="0" t="n">
        <v>2.716</v>
      </c>
      <c r="F48" s="1" t="n">
        <f aca="false">A48-B48</f>
        <v>1.9784E-005</v>
      </c>
    </row>
    <row r="49" customFormat="false" ht="12.75" hidden="false" customHeight="false" outlineLevel="0" collapsed="false">
      <c r="A49" s="0" t="n">
        <v>2.945E-005</v>
      </c>
      <c r="B49" s="0" t="n">
        <v>6.745E-006</v>
      </c>
      <c r="C49" s="0" t="n">
        <v>0.02625</v>
      </c>
      <c r="D49" s="0" t="n">
        <v>2.188</v>
      </c>
      <c r="F49" s="1" t="n">
        <f aca="false">A49-B49</f>
        <v>2.2705E-005</v>
      </c>
    </row>
    <row r="50" customFormat="false" ht="12.75" hidden="false" customHeight="false" outlineLevel="0" collapsed="false">
      <c r="F50" s="1" t="n">
        <f aca="false">A50-B50</f>
        <v>0</v>
      </c>
    </row>
    <row r="51" customFormat="false" ht="12.75" hidden="false" customHeight="false" outlineLevel="0" collapsed="false">
      <c r="F51" s="1" t="n">
        <f aca="false">A51-B51</f>
        <v>0</v>
      </c>
    </row>
    <row r="52" customFormat="false" ht="12.75" hidden="false" customHeight="false" outlineLevel="0" collapsed="false">
      <c r="F52" s="1" t="n">
        <f aca="false">A52-B52</f>
        <v>0</v>
      </c>
    </row>
    <row r="53" customFormat="false" ht="12.75" hidden="false" customHeight="false" outlineLevel="0" collapsed="false">
      <c r="F53" s="1" t="n">
        <f aca="false">A53-B53</f>
        <v>0</v>
      </c>
    </row>
    <row r="54" customFormat="false" ht="12.75" hidden="false" customHeight="false" outlineLevel="0" collapsed="false">
      <c r="F54" s="1" t="n">
        <f aca="false">A54-B54</f>
        <v>0</v>
      </c>
    </row>
    <row r="55" customFormat="false" ht="12.75" hidden="false" customHeight="false" outlineLevel="0" collapsed="false">
      <c r="F55" s="1" t="n">
        <f aca="false">A55-B55</f>
        <v>0</v>
      </c>
    </row>
    <row r="56" customFormat="false" ht="12.75" hidden="false" customHeight="false" outlineLevel="0" collapsed="false">
      <c r="F56" s="1" t="n">
        <f aca="false">A56-B56</f>
        <v>0</v>
      </c>
    </row>
    <row r="57" customFormat="false" ht="12.75" hidden="false" customHeight="false" outlineLevel="0" collapsed="false">
      <c r="F57" s="1" t="n">
        <f aca="false">A57-B57</f>
        <v>0</v>
      </c>
    </row>
    <row r="58" customFormat="false" ht="12.75" hidden="false" customHeight="false" outlineLevel="0" collapsed="false">
      <c r="F58" s="1" t="n">
        <f aca="false">A58-B58</f>
        <v>0</v>
      </c>
    </row>
    <row r="59" customFormat="false" ht="12.75" hidden="false" customHeight="false" outlineLevel="0" collapsed="false">
      <c r="F59" s="1" t="n">
        <f aca="false">A59-B59</f>
        <v>0</v>
      </c>
    </row>
    <row r="60" customFormat="false" ht="12.75" hidden="false" customHeight="false" outlineLevel="0" collapsed="false">
      <c r="F60" s="1" t="n">
        <f aca="false">A60-B60</f>
        <v>0</v>
      </c>
    </row>
    <row r="61" customFormat="false" ht="12.75" hidden="false" customHeight="false" outlineLevel="0" collapsed="false">
      <c r="F61" s="1" t="n">
        <f aca="false">A61-B61</f>
        <v>0</v>
      </c>
    </row>
    <row r="62" customFormat="false" ht="12.75" hidden="false" customHeight="false" outlineLevel="0" collapsed="false">
      <c r="F62" s="1" t="n">
        <f aca="false">A62-B62</f>
        <v>0</v>
      </c>
    </row>
    <row r="63" customFormat="false" ht="12.75" hidden="false" customHeight="false" outlineLevel="0" collapsed="false">
      <c r="F63" s="1" t="n">
        <f aca="false">A63-B63</f>
        <v>0</v>
      </c>
    </row>
    <row r="64" customFormat="false" ht="12.75" hidden="false" customHeight="false" outlineLevel="0" collapsed="false">
      <c r="F64" s="1" t="n">
        <f aca="false">A64-B64</f>
        <v>0</v>
      </c>
    </row>
    <row r="65" customFormat="false" ht="12.75" hidden="false" customHeight="false" outlineLevel="0" collapsed="false">
      <c r="F65" s="1" t="n">
        <f aca="false">A65-B65</f>
        <v>0</v>
      </c>
    </row>
    <row r="66" customFormat="false" ht="12.75" hidden="false" customHeight="false" outlineLevel="0" collapsed="false">
      <c r="F66" s="1" t="n">
        <f aca="false">A66-B66</f>
        <v>0</v>
      </c>
    </row>
    <row r="67" customFormat="false" ht="12.75" hidden="false" customHeight="false" outlineLevel="0" collapsed="false">
      <c r="F67" s="1" t="n">
        <f aca="false">A67-B67</f>
        <v>0</v>
      </c>
    </row>
    <row r="68" customFormat="false" ht="12.75" hidden="false" customHeight="false" outlineLevel="0" collapsed="false">
      <c r="F68" s="1" t="n">
        <f aca="false">A68-B68</f>
        <v>0</v>
      </c>
    </row>
    <row r="69" customFormat="false" ht="12.75" hidden="false" customHeight="false" outlineLevel="0" collapsed="false">
      <c r="F69" s="1" t="n">
        <f aca="false">A69-B69</f>
        <v>0</v>
      </c>
    </row>
    <row r="70" customFormat="false" ht="12.75" hidden="false" customHeight="false" outlineLevel="0" collapsed="false">
      <c r="F70" s="1" t="n">
        <f aca="false">A70-B70</f>
        <v>0</v>
      </c>
    </row>
    <row r="71" customFormat="false" ht="12.75" hidden="false" customHeight="false" outlineLevel="0" collapsed="false">
      <c r="F71" s="1" t="n">
        <f aca="false">A71-B71</f>
        <v>0</v>
      </c>
    </row>
    <row r="72" customFormat="false" ht="12.75" hidden="false" customHeight="false" outlineLevel="0" collapsed="false">
      <c r="F72" s="1" t="n">
        <f aca="false">A72-B72</f>
        <v>0</v>
      </c>
    </row>
    <row r="73" customFormat="false" ht="12.75" hidden="false" customHeight="false" outlineLevel="0" collapsed="false">
      <c r="F73" s="1" t="n">
        <f aca="false">A73-B73</f>
        <v>0</v>
      </c>
    </row>
    <row r="74" customFormat="false" ht="12.75" hidden="false" customHeight="false" outlineLevel="0" collapsed="false">
      <c r="F74" s="1" t="n">
        <f aca="false">A74-B74</f>
        <v>0</v>
      </c>
    </row>
    <row r="75" customFormat="false" ht="12.75" hidden="false" customHeight="false" outlineLevel="0" collapsed="false"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3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2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5</v>
      </c>
      <c r="D6" s="0" t="n">
        <v>0.4452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9E-006</v>
      </c>
      <c r="B7" s="0" t="n">
        <v>1.201E-006</v>
      </c>
      <c r="C7" s="0" t="n">
        <v>0.006706</v>
      </c>
      <c r="D7" s="0" t="n">
        <v>0.5571</v>
      </c>
      <c r="F7" s="1" t="n">
        <f aca="false">A7-B7</f>
        <v>1.598E-006</v>
      </c>
    </row>
    <row r="8" customFormat="false" ht="12.75" hidden="false" customHeight="false" outlineLevel="0" collapsed="false">
      <c r="A8" s="0" t="n">
        <v>3.357E-006</v>
      </c>
      <c r="B8" s="0" t="n">
        <v>1.441E-006</v>
      </c>
      <c r="C8" s="0" t="n">
        <v>0.008044</v>
      </c>
      <c r="D8" s="0" t="n">
        <v>0.6676</v>
      </c>
      <c r="F8" s="1" t="n">
        <f aca="false">A8-B8</f>
        <v>1.916E-006</v>
      </c>
    </row>
    <row r="9" customFormat="false" ht="12.75" hidden="false" customHeight="false" outlineLevel="0" collapsed="false">
      <c r="A9" s="0" t="n">
        <v>3.92E-006</v>
      </c>
      <c r="B9" s="0" t="n">
        <v>1.681E-006</v>
      </c>
      <c r="C9" s="0" t="n">
        <v>0.009356</v>
      </c>
      <c r="D9" s="0" t="n">
        <v>0.7779</v>
      </c>
      <c r="F9" s="1" t="n">
        <f aca="false">A9-B9</f>
        <v>2.239E-006</v>
      </c>
    </row>
    <row r="10" customFormat="false" ht="12.75" hidden="false" customHeight="false" outlineLevel="0" collapsed="false">
      <c r="A10" s="0" t="n">
        <v>4.479E-006</v>
      </c>
      <c r="B10" s="0" t="n">
        <v>1.924E-006</v>
      </c>
      <c r="C10" s="0" t="n">
        <v>0.01059</v>
      </c>
      <c r="D10" s="0" t="n">
        <v>0.8798</v>
      </c>
      <c r="F10" s="1" t="n">
        <f aca="false">A10-B10</f>
        <v>2.555E-006</v>
      </c>
    </row>
    <row r="11" customFormat="false" ht="12.75" hidden="false" customHeight="false" outlineLevel="0" collapsed="false">
      <c r="A11" s="0" t="n">
        <v>5.045E-006</v>
      </c>
      <c r="B11" s="0" t="n">
        <v>2.163E-006</v>
      </c>
      <c r="C11" s="0" t="n">
        <v>0.01165</v>
      </c>
      <c r="D11" s="0" t="n">
        <v>0.9689</v>
      </c>
      <c r="F11" s="1" t="n">
        <f aca="false">A11-B11</f>
        <v>2.882E-006</v>
      </c>
    </row>
    <row r="12" customFormat="false" ht="12.75" hidden="false" customHeight="false" outlineLevel="0" collapsed="false">
      <c r="A12" s="0" t="n">
        <v>5.634E-006</v>
      </c>
      <c r="B12" s="0" t="n">
        <v>2.377E-006</v>
      </c>
      <c r="C12" s="0" t="n">
        <v>0.01243</v>
      </c>
      <c r="D12" s="0" t="n">
        <v>1.035</v>
      </c>
      <c r="F12" s="1" t="n">
        <f aca="false">A12-B12</f>
        <v>3.257E-006</v>
      </c>
    </row>
    <row r="13" customFormat="false" ht="12.75" hidden="false" customHeight="false" outlineLevel="0" collapsed="false">
      <c r="A13" s="0" t="n">
        <v>6.205E-006</v>
      </c>
      <c r="B13" s="0" t="n">
        <v>2.601E-006</v>
      </c>
      <c r="C13" s="0" t="n">
        <v>0.01341</v>
      </c>
      <c r="D13" s="0" t="n">
        <v>1.116</v>
      </c>
      <c r="F13" s="1" t="n">
        <f aca="false">A13-B13</f>
        <v>3.604E-006</v>
      </c>
    </row>
    <row r="14" customFormat="false" ht="12.75" hidden="false" customHeight="false" outlineLevel="0" collapsed="false">
      <c r="A14" s="0" t="n">
        <v>6.785E-006</v>
      </c>
      <c r="B14" s="0" t="n">
        <v>2.816E-006</v>
      </c>
      <c r="C14" s="0" t="n">
        <v>0.01423</v>
      </c>
      <c r="D14" s="0" t="n">
        <v>1.184</v>
      </c>
      <c r="F14" s="1" t="n">
        <f aca="false">A14-B14</f>
        <v>3.969E-006</v>
      </c>
    </row>
    <row r="15" customFormat="false" ht="12.75" hidden="false" customHeight="false" outlineLevel="0" collapsed="false">
      <c r="A15" s="0" t="n">
        <v>7.361E-006</v>
      </c>
      <c r="B15" s="0" t="n">
        <v>3.034E-006</v>
      </c>
      <c r="C15" s="0" t="n">
        <v>0.01504</v>
      </c>
      <c r="D15" s="0" t="n">
        <v>1.253</v>
      </c>
      <c r="F15" s="1" t="n">
        <f aca="false">A15-B15</f>
        <v>4.327E-006</v>
      </c>
    </row>
    <row r="16" customFormat="false" ht="12.75" hidden="false" customHeight="false" outlineLevel="0" collapsed="false">
      <c r="A16" s="0" t="n">
        <v>7.933E-006</v>
      </c>
      <c r="B16" s="0" t="n">
        <v>3.258E-006</v>
      </c>
      <c r="C16" s="0" t="n">
        <v>0.01587</v>
      </c>
      <c r="D16" s="0" t="n">
        <v>1.321</v>
      </c>
      <c r="F16" s="1" t="n">
        <f aca="false">A16-B16</f>
        <v>4.675E-006</v>
      </c>
    </row>
    <row r="17" customFormat="false" ht="12.75" hidden="false" customHeight="false" outlineLevel="0" collapsed="false">
      <c r="A17" s="0" t="n">
        <v>8.507E-006</v>
      </c>
      <c r="B17" s="0" t="n">
        <v>3.481E-006</v>
      </c>
      <c r="C17" s="0" t="n">
        <v>0.01661</v>
      </c>
      <c r="D17" s="0" t="n">
        <v>1.383</v>
      </c>
      <c r="F17" s="1" t="n">
        <f aca="false">A17-B17</f>
        <v>5.026E-006</v>
      </c>
    </row>
    <row r="18" customFormat="false" ht="12.75" hidden="false" customHeight="false" outlineLevel="0" collapsed="false">
      <c r="A18" s="0" t="n">
        <v>9.08E-006</v>
      </c>
      <c r="B18" s="0" t="n">
        <v>3.707E-006</v>
      </c>
      <c r="C18" s="0" t="n">
        <v>0.01739</v>
      </c>
      <c r="D18" s="0" t="n">
        <v>1.449</v>
      </c>
      <c r="F18" s="1" t="n">
        <f aca="false">A18-B18</f>
        <v>5.373E-006</v>
      </c>
    </row>
    <row r="19" customFormat="false" ht="12.75" hidden="false" customHeight="false" outlineLevel="0" collapsed="false">
      <c r="A19" s="0" t="n">
        <v>9.654E-006</v>
      </c>
      <c r="B19" s="0" t="n">
        <v>3.931E-006</v>
      </c>
      <c r="C19" s="0" t="n">
        <v>0.01817</v>
      </c>
      <c r="D19" s="0" t="n">
        <v>1.514</v>
      </c>
      <c r="F19" s="1" t="n">
        <f aca="false">A19-B19</f>
        <v>5.723E-006</v>
      </c>
    </row>
    <row r="20" customFormat="false" ht="12.75" hidden="false" customHeight="false" outlineLevel="0" collapsed="false">
      <c r="A20" s="0" t="n">
        <v>1.023E-005</v>
      </c>
      <c r="B20" s="0" t="n">
        <v>4.155E-006</v>
      </c>
      <c r="C20" s="0" t="n">
        <v>0.01896</v>
      </c>
      <c r="D20" s="0" t="n">
        <v>1.579</v>
      </c>
      <c r="F20" s="1" t="n">
        <f aca="false">A20-B20</f>
        <v>6.075E-006</v>
      </c>
    </row>
    <row r="21" customFormat="false" ht="12.75" hidden="false" customHeight="false" outlineLevel="0" collapsed="false">
      <c r="A21" s="0" t="n">
        <v>1.08E-005</v>
      </c>
      <c r="B21" s="0" t="n">
        <v>4.377E-006</v>
      </c>
      <c r="C21" s="0" t="n">
        <v>0.01971</v>
      </c>
      <c r="D21" s="0" t="n">
        <v>1.642</v>
      </c>
      <c r="F21" s="1" t="n">
        <f aca="false">A21-B21</f>
        <v>6.423E-006</v>
      </c>
    </row>
    <row r="22" customFormat="false" ht="12.75" hidden="false" customHeight="false" outlineLevel="0" collapsed="false">
      <c r="A22" s="0" t="n">
        <v>1.138E-005</v>
      </c>
      <c r="B22" s="0" t="n">
        <v>4.604E-006</v>
      </c>
      <c r="C22" s="0" t="n">
        <v>0.02049</v>
      </c>
      <c r="D22" s="0" t="n">
        <v>1.707</v>
      </c>
      <c r="F22" s="1" t="n">
        <f aca="false">A22-B22</f>
        <v>6.776E-006</v>
      </c>
    </row>
    <row r="23" customFormat="false" ht="12.75" hidden="false" customHeight="false" outlineLevel="0" collapsed="false">
      <c r="A23" s="0" t="n">
        <v>1.195E-005</v>
      </c>
      <c r="B23" s="0" t="n">
        <v>4.832E-006</v>
      </c>
      <c r="C23" s="0" t="n">
        <v>0.02127</v>
      </c>
      <c r="D23" s="0" t="n">
        <v>1.773</v>
      </c>
      <c r="F23" s="1" t="n">
        <f aca="false">A23-B23</f>
        <v>7.118E-006</v>
      </c>
    </row>
    <row r="24" customFormat="false" ht="12.75" hidden="false" customHeight="false" outlineLevel="0" collapsed="false">
      <c r="A24" s="0" t="n">
        <v>1.252E-005</v>
      </c>
      <c r="B24" s="0" t="n">
        <v>5.058E-006</v>
      </c>
      <c r="C24" s="0" t="n">
        <v>0.02203</v>
      </c>
      <c r="D24" s="0" t="n">
        <v>1.836</v>
      </c>
      <c r="F24" s="1" t="n">
        <f aca="false">A24-B24</f>
        <v>7.462E-006</v>
      </c>
    </row>
    <row r="25" customFormat="false" ht="12.75" hidden="false" customHeight="false" outlineLevel="0" collapsed="false">
      <c r="A25" s="0" t="n">
        <v>1.309E-005</v>
      </c>
      <c r="B25" s="0" t="n">
        <v>5.287E-006</v>
      </c>
      <c r="C25" s="0" t="n">
        <v>0.02282</v>
      </c>
      <c r="D25" s="0" t="n">
        <v>1.901</v>
      </c>
      <c r="F25" s="1" t="n">
        <f aca="false">A25-B25</f>
        <v>7.803E-006</v>
      </c>
    </row>
    <row r="26" customFormat="false" ht="12.75" hidden="false" customHeight="false" outlineLevel="0" collapsed="false">
      <c r="A26" s="0" t="n">
        <v>1.366E-005</v>
      </c>
      <c r="B26" s="0" t="n">
        <v>5.514E-006</v>
      </c>
      <c r="C26" s="0" t="n">
        <v>0.02358</v>
      </c>
      <c r="D26" s="0" t="n">
        <v>1.965</v>
      </c>
      <c r="F26" s="1" t="n">
        <f aca="false">A26-B26</f>
        <v>8.146E-006</v>
      </c>
    </row>
    <row r="27" customFormat="false" ht="12.75" hidden="false" customHeight="false" outlineLevel="0" collapsed="false">
      <c r="A27" s="0" t="n">
        <v>1.424E-005</v>
      </c>
      <c r="B27" s="0" t="n">
        <v>5.742E-006</v>
      </c>
      <c r="C27" s="0" t="n">
        <v>0.02434</v>
      </c>
      <c r="D27" s="0" t="n">
        <v>2.028</v>
      </c>
      <c r="F27" s="1" t="n">
        <f aca="false">A27-B27</f>
        <v>8.498E-006</v>
      </c>
    </row>
    <row r="28" customFormat="false" ht="12.75" hidden="false" customHeight="false" outlineLevel="0" collapsed="false">
      <c r="A28" s="0" t="n">
        <v>1.481E-005</v>
      </c>
      <c r="B28" s="0" t="n">
        <v>5.969E-006</v>
      </c>
      <c r="C28" s="0" t="n">
        <v>0.02509</v>
      </c>
      <c r="D28" s="0" t="n">
        <v>2.091</v>
      </c>
      <c r="F28" s="1" t="n">
        <f aca="false">A28-B28</f>
        <v>8.841E-006</v>
      </c>
    </row>
    <row r="29" customFormat="false" ht="12.75" hidden="false" customHeight="false" outlineLevel="0" collapsed="false">
      <c r="A29" s="0" t="n">
        <v>1.538E-005</v>
      </c>
      <c r="B29" s="0" t="n">
        <v>6.198E-006</v>
      </c>
      <c r="C29" s="0" t="n">
        <v>0.02586</v>
      </c>
      <c r="D29" s="0" t="n">
        <v>2.155</v>
      </c>
      <c r="F29" s="1" t="n">
        <f aca="false">A29-B29</f>
        <v>9.182E-006</v>
      </c>
    </row>
    <row r="30" customFormat="false" ht="12.75" hidden="false" customHeight="false" outlineLevel="0" collapsed="false">
      <c r="A30" s="0" t="n">
        <v>1.595E-005</v>
      </c>
      <c r="B30" s="0" t="n">
        <v>6.426E-006</v>
      </c>
      <c r="C30" s="0" t="n">
        <v>0.02661</v>
      </c>
      <c r="D30" s="0" t="n">
        <v>2.217</v>
      </c>
      <c r="F30" s="1" t="n">
        <f aca="false">A30-B30</f>
        <v>9.524E-006</v>
      </c>
    </row>
    <row r="31" customFormat="false" ht="12.75" hidden="false" customHeight="false" outlineLevel="0" collapsed="false">
      <c r="A31" s="0" t="n">
        <v>1.652E-005</v>
      </c>
      <c r="B31" s="0" t="n">
        <v>6.653E-006</v>
      </c>
      <c r="C31" s="0" t="n">
        <v>0.02735</v>
      </c>
      <c r="D31" s="0" t="n">
        <v>2.279</v>
      </c>
      <c r="F31" s="1" t="n">
        <f aca="false">A31-B31</f>
        <v>9.867E-006</v>
      </c>
    </row>
    <row r="32" customFormat="false" ht="12.75" hidden="false" customHeight="false" outlineLevel="0" collapsed="false">
      <c r="A32" s="0" t="n">
        <v>1.709E-005</v>
      </c>
      <c r="B32" s="0" t="n">
        <v>6.879E-006</v>
      </c>
      <c r="C32" s="0" t="n">
        <v>0.02809</v>
      </c>
      <c r="D32" s="0" t="n">
        <v>2.341</v>
      </c>
      <c r="F32" s="1" t="n">
        <f aca="false">A32-B32</f>
        <v>1.0211E-005</v>
      </c>
    </row>
    <row r="33" customFormat="false" ht="12.75" hidden="false" customHeight="false" outlineLevel="0" collapsed="false">
      <c r="A33" s="0" t="n">
        <v>1.767E-005</v>
      </c>
      <c r="B33" s="0" t="n">
        <v>7.101E-006</v>
      </c>
      <c r="C33" s="0" t="n">
        <v>0.02882</v>
      </c>
      <c r="D33" s="0" t="n">
        <v>2.402</v>
      </c>
      <c r="F33" s="1" t="n">
        <f aca="false">A33-B33</f>
        <v>1.0569E-005</v>
      </c>
    </row>
    <row r="34" customFormat="false" ht="12.75" hidden="false" customHeight="false" outlineLevel="0" collapsed="false">
      <c r="A34" s="0" t="n">
        <v>1.824E-005</v>
      </c>
      <c r="B34" s="0" t="n">
        <v>7.324E-006</v>
      </c>
      <c r="C34" s="0" t="n">
        <v>0.02954</v>
      </c>
      <c r="D34" s="0" t="n">
        <v>2.462</v>
      </c>
      <c r="F34" s="1" t="n">
        <f aca="false">A34-B34</f>
        <v>1.0916E-005</v>
      </c>
    </row>
    <row r="35" customFormat="false" ht="12.75" hidden="false" customHeight="false" outlineLevel="0" collapsed="false">
      <c r="A35" s="0" t="n">
        <v>1.882E-005</v>
      </c>
      <c r="B35" s="0" t="n">
        <v>7.545E-006</v>
      </c>
      <c r="C35" s="0" t="n">
        <v>0.03025</v>
      </c>
      <c r="D35" s="0" t="n">
        <v>2.52</v>
      </c>
      <c r="F35" s="1" t="n">
        <f aca="false">A35-B35</f>
        <v>1.1275E-005</v>
      </c>
    </row>
    <row r="36" customFormat="false" ht="12.75" hidden="false" customHeight="false" outlineLevel="0" collapsed="false">
      <c r="A36" s="0" t="n">
        <v>1.94E-005</v>
      </c>
      <c r="B36" s="0" t="n">
        <v>7.767E-006</v>
      </c>
      <c r="C36" s="0" t="n">
        <v>0.03093</v>
      </c>
      <c r="D36" s="0" t="n">
        <v>2.578</v>
      </c>
      <c r="F36" s="1" t="n">
        <f aca="false">A36-B36</f>
        <v>1.1633E-005</v>
      </c>
    </row>
    <row r="37" customFormat="false" ht="12.75" hidden="false" customHeight="false" outlineLevel="0" collapsed="false">
      <c r="A37" s="0" t="n">
        <v>1.998E-005</v>
      </c>
      <c r="B37" s="0" t="n">
        <v>7.984E-006</v>
      </c>
      <c r="C37" s="0" t="n">
        <v>0.0316</v>
      </c>
      <c r="D37" s="0" t="n">
        <v>2.633</v>
      </c>
      <c r="F37" s="1" t="n">
        <f aca="false">A37-B37</f>
        <v>1.1996E-005</v>
      </c>
    </row>
    <row r="38" customFormat="false" ht="12.75" hidden="false" customHeight="false" outlineLevel="0" collapsed="false">
      <c r="A38" s="0" t="n">
        <v>2.057E-005</v>
      </c>
      <c r="B38" s="0" t="n">
        <v>8.198E-006</v>
      </c>
      <c r="C38" s="0" t="n">
        <v>0.03224</v>
      </c>
      <c r="D38" s="0" t="n">
        <v>2.687</v>
      </c>
      <c r="F38" s="1" t="n">
        <f aca="false">A38-B38</f>
        <v>1.2372E-005</v>
      </c>
    </row>
    <row r="39" customFormat="false" ht="12.75" hidden="false" customHeight="false" outlineLevel="0" collapsed="false">
      <c r="A39" s="0" t="n">
        <v>2.116E-005</v>
      </c>
      <c r="B39" s="0" t="n">
        <v>8.409E-006</v>
      </c>
      <c r="C39" s="0" t="n">
        <v>0.03285</v>
      </c>
      <c r="D39" s="0" t="n">
        <v>2.738</v>
      </c>
      <c r="F39" s="1" t="n">
        <f aca="false">A39-B39</f>
        <v>1.2751E-005</v>
      </c>
    </row>
    <row r="40" customFormat="false" ht="12.75" hidden="false" customHeight="false" outlineLevel="0" collapsed="false">
      <c r="A40" s="0" t="n">
        <v>2.175E-005</v>
      </c>
      <c r="B40" s="0" t="n">
        <v>8.616E-006</v>
      </c>
      <c r="C40" s="0" t="n">
        <v>0.03344</v>
      </c>
      <c r="D40" s="0" t="n">
        <v>2.786</v>
      </c>
      <c r="F40" s="1" t="n">
        <f aca="false">A40-B40</f>
        <v>1.3134E-005</v>
      </c>
    </row>
    <row r="41" customFormat="false" ht="12.75" hidden="false" customHeight="false" outlineLevel="0" collapsed="false">
      <c r="A41" s="0" t="n">
        <v>2.235E-005</v>
      </c>
      <c r="B41" s="0" t="n">
        <v>8.817E-006</v>
      </c>
      <c r="C41" s="0" t="n">
        <v>0.03399</v>
      </c>
      <c r="D41" s="0" t="n">
        <v>2.832</v>
      </c>
      <c r="F41" s="1" t="n">
        <f aca="false">A41-B41</f>
        <v>1.3533E-005</v>
      </c>
    </row>
    <row r="42" customFormat="false" ht="12.75" hidden="false" customHeight="false" outlineLevel="0" collapsed="false">
      <c r="A42" s="0" t="n">
        <v>2.294E-005</v>
      </c>
      <c r="B42" s="0" t="n">
        <v>9.013E-006</v>
      </c>
      <c r="C42" s="0" t="n">
        <v>0.03453</v>
      </c>
      <c r="D42" s="0" t="n">
        <v>2.877</v>
      </c>
      <c r="F42" s="1" t="n">
        <f aca="false">A42-B42</f>
        <v>1.3927E-005</v>
      </c>
    </row>
    <row r="43" customFormat="false" ht="12.75" hidden="false" customHeight="false" outlineLevel="0" collapsed="false">
      <c r="A43" s="0" t="n">
        <v>2.354E-005</v>
      </c>
      <c r="B43" s="0" t="n">
        <v>9.202E-006</v>
      </c>
      <c r="C43" s="0" t="n">
        <v>0.03503</v>
      </c>
      <c r="D43" s="0" t="n">
        <v>2.919</v>
      </c>
      <c r="F43" s="1" t="n">
        <f aca="false">A43-B43</f>
        <v>1.4338E-005</v>
      </c>
    </row>
    <row r="44" customFormat="false" ht="12.75" hidden="false" customHeight="false" outlineLevel="0" collapsed="false">
      <c r="A44" s="0" t="n">
        <v>2.414E-005</v>
      </c>
      <c r="B44" s="0" t="n">
        <v>9.387E-006</v>
      </c>
      <c r="C44" s="0" t="n">
        <v>0.03552</v>
      </c>
      <c r="D44" s="0" t="n">
        <v>2.96</v>
      </c>
      <c r="F44" s="1" t="n">
        <f aca="false">A44-B44</f>
        <v>1.4753E-005</v>
      </c>
    </row>
    <row r="45" customFormat="false" ht="12.75" hidden="false" customHeight="false" outlineLevel="0" collapsed="false">
      <c r="A45" s="0" t="n">
        <v>2.475E-005</v>
      </c>
      <c r="B45" s="0" t="n">
        <v>9.57E-006</v>
      </c>
      <c r="C45" s="0" t="n">
        <v>0.03598</v>
      </c>
      <c r="D45" s="0" t="n">
        <v>2.998</v>
      </c>
      <c r="F45" s="1" t="n">
        <f aca="false">A45-B45</f>
        <v>1.518E-005</v>
      </c>
    </row>
    <row r="46" customFormat="false" ht="12.75" hidden="false" customHeight="false" outlineLevel="0" collapsed="false">
      <c r="A46" s="0" t="n">
        <v>2.536E-005</v>
      </c>
      <c r="B46" s="0" t="n">
        <v>9.749E-006</v>
      </c>
      <c r="C46" s="0" t="n">
        <v>0.03641</v>
      </c>
      <c r="D46" s="0" t="n">
        <v>3.034</v>
      </c>
      <c r="F46" s="1" t="n">
        <f aca="false">A46-B46</f>
        <v>1.5611E-005</v>
      </c>
    </row>
    <row r="47" customFormat="false" ht="12.75" hidden="false" customHeight="false" outlineLevel="0" collapsed="false">
      <c r="A47" s="0" t="n">
        <v>2.598E-005</v>
      </c>
      <c r="B47" s="0" t="n">
        <v>9.926E-006</v>
      </c>
      <c r="C47" s="0" t="n">
        <v>0.03682</v>
      </c>
      <c r="D47" s="0" t="n">
        <v>3.068</v>
      </c>
      <c r="F47" s="1" t="n">
        <f aca="false">A47-B47</f>
        <v>1.6054E-005</v>
      </c>
    </row>
    <row r="48" customFormat="false" ht="12.75" hidden="false" customHeight="false" outlineLevel="0" collapsed="false">
      <c r="A48" s="0" t="n">
        <v>2.661E-005</v>
      </c>
      <c r="B48" s="0" t="n">
        <v>1.01E-005</v>
      </c>
      <c r="C48" s="0" t="n">
        <v>0.03721</v>
      </c>
      <c r="D48" s="0" t="n">
        <v>3.101</v>
      </c>
      <c r="F48" s="1" t="n">
        <f aca="false">A48-B48</f>
        <v>1.651E-005</v>
      </c>
    </row>
    <row r="49" customFormat="false" ht="12.75" hidden="false" customHeight="false" outlineLevel="0" collapsed="false">
      <c r="A49" s="0" t="n">
        <v>2.725E-005</v>
      </c>
      <c r="B49" s="0" t="n">
        <v>1.027E-005</v>
      </c>
      <c r="C49" s="0" t="n">
        <v>0.03757</v>
      </c>
      <c r="D49" s="0" t="n">
        <v>3.131</v>
      </c>
      <c r="F49" s="1" t="n">
        <f aca="false">A49-B49</f>
        <v>1.698E-005</v>
      </c>
    </row>
    <row r="50" customFormat="false" ht="12.75" hidden="false" customHeight="false" outlineLevel="0" collapsed="false">
      <c r="A50" s="0" t="n">
        <v>2.789E-005</v>
      </c>
      <c r="B50" s="0" t="n">
        <v>1.043E-005</v>
      </c>
      <c r="C50" s="0" t="n">
        <v>0.03792</v>
      </c>
      <c r="D50" s="0" t="n">
        <v>3.16</v>
      </c>
      <c r="F50" s="1" t="n">
        <f aca="false">A50-B50</f>
        <v>1.746E-005</v>
      </c>
    </row>
    <row r="51" customFormat="false" ht="12.75" hidden="false" customHeight="false" outlineLevel="0" collapsed="false">
      <c r="A51" s="0" t="n">
        <v>2.853E-005</v>
      </c>
      <c r="B51" s="0" t="n">
        <v>1.059E-005</v>
      </c>
      <c r="C51" s="0" t="n">
        <v>0.03825</v>
      </c>
      <c r="D51" s="0" t="n">
        <v>3.187</v>
      </c>
      <c r="F51" s="1" t="n">
        <f aca="false">A51-B51</f>
        <v>1.794E-005</v>
      </c>
    </row>
    <row r="52" customFormat="false" ht="12.75" hidden="false" customHeight="false" outlineLevel="0" collapsed="false">
      <c r="A52" s="0" t="n">
        <v>2.918E-005</v>
      </c>
      <c r="B52" s="0" t="n">
        <v>1.074E-005</v>
      </c>
      <c r="C52" s="0" t="n">
        <v>0.03856</v>
      </c>
      <c r="D52" s="0" t="n">
        <v>3.213</v>
      </c>
      <c r="F52" s="1" t="n">
        <f aca="false">A52-B52</f>
        <v>1.844E-005</v>
      </c>
    </row>
    <row r="53" customFormat="false" ht="12.75" hidden="false" customHeight="false" outlineLevel="0" collapsed="false">
      <c r="A53" s="0" t="n">
        <v>2.984E-005</v>
      </c>
      <c r="B53" s="0" t="n">
        <v>1.089E-005</v>
      </c>
      <c r="C53" s="0" t="n">
        <v>0.03884</v>
      </c>
      <c r="D53" s="0" t="n">
        <v>3.237</v>
      </c>
      <c r="F53" s="1" t="n">
        <f aca="false">A53-B53</f>
        <v>1.895E-005</v>
      </c>
    </row>
    <row r="54" customFormat="false" ht="12.75" hidden="false" customHeight="false" outlineLevel="0" collapsed="false">
      <c r="A54" s="0" t="n">
        <v>3.049E-005</v>
      </c>
      <c r="B54" s="0" t="n">
        <v>1.104E-005</v>
      </c>
      <c r="C54" s="0" t="n">
        <v>0.03912</v>
      </c>
      <c r="D54" s="0" t="n">
        <v>3.26</v>
      </c>
      <c r="F54" s="1" t="n">
        <f aca="false">A54-B54</f>
        <v>1.945E-005</v>
      </c>
    </row>
    <row r="55" customFormat="false" ht="12.75" hidden="false" customHeight="false" outlineLevel="0" collapsed="false">
      <c r="A55" s="0" t="n">
        <v>3.122E-005</v>
      </c>
      <c r="B55" s="0" t="n">
        <v>1.11E-005</v>
      </c>
      <c r="C55" s="0" t="n">
        <v>0.03902</v>
      </c>
      <c r="D55" s="0" t="n">
        <v>3.252</v>
      </c>
      <c r="F55" s="1" t="n">
        <f aca="false">A55-B55</f>
        <v>2.012E-005</v>
      </c>
    </row>
    <row r="56" customFormat="false" ht="12.75" hidden="false" customHeight="false" outlineLevel="0" collapsed="false">
      <c r="A56" s="0" t="n">
        <v>3.193E-005</v>
      </c>
      <c r="B56" s="0" t="n">
        <v>1.118E-005</v>
      </c>
      <c r="C56" s="0" t="n">
        <v>0.03918</v>
      </c>
      <c r="D56" s="0" t="n">
        <v>3.265</v>
      </c>
      <c r="F56" s="1" t="n">
        <f aca="false">A56-B56</f>
        <v>2.075E-005</v>
      </c>
    </row>
    <row r="57" customFormat="false" ht="12.75" hidden="false" customHeight="false" outlineLevel="0" collapsed="false">
      <c r="A57" s="0" t="n">
        <v>3.264E-005</v>
      </c>
      <c r="B57" s="0" t="n">
        <v>1.127E-005</v>
      </c>
      <c r="C57" s="0" t="n">
        <v>0.03932</v>
      </c>
      <c r="D57" s="0" t="n">
        <v>3.277</v>
      </c>
      <c r="F57" s="1" t="n">
        <f aca="false">A57-B57</f>
        <v>2.137E-005</v>
      </c>
    </row>
    <row r="58" customFormat="false" ht="12.75" hidden="false" customHeight="false" outlineLevel="0" collapsed="false">
      <c r="A58" s="0" t="n">
        <v>3.336E-005</v>
      </c>
      <c r="B58" s="0" t="n">
        <v>1.136E-005</v>
      </c>
      <c r="C58" s="0" t="n">
        <v>0.03944</v>
      </c>
      <c r="D58" s="0" t="n">
        <v>3.287</v>
      </c>
      <c r="F58" s="1" t="n">
        <f aca="false">A58-B58</f>
        <v>2.2E-005</v>
      </c>
    </row>
    <row r="59" customFormat="false" ht="12.75" hidden="false" customHeight="false" outlineLevel="0" collapsed="false">
      <c r="A59" s="0" t="n">
        <v>3.409E-005</v>
      </c>
      <c r="B59" s="0" t="n">
        <v>1.144E-005</v>
      </c>
      <c r="C59" s="0" t="n">
        <v>0.03956</v>
      </c>
      <c r="D59" s="0" t="n">
        <v>3.296</v>
      </c>
      <c r="F59" s="1" t="n">
        <f aca="false">A59-B59</f>
        <v>2.265E-005</v>
      </c>
    </row>
    <row r="60" customFormat="false" ht="12.75" hidden="false" customHeight="false" outlineLevel="0" collapsed="false">
      <c r="A60" s="0" t="n">
        <v>3.495E-005</v>
      </c>
      <c r="B60" s="0" t="n">
        <v>1.14E-005</v>
      </c>
      <c r="C60" s="0" t="n">
        <v>0.03928</v>
      </c>
      <c r="D60" s="0" t="n">
        <v>3.273</v>
      </c>
      <c r="F60" s="1" t="n">
        <f aca="false">A60-B60</f>
        <v>2.355E-005</v>
      </c>
    </row>
    <row r="61" customFormat="false" ht="12.75" hidden="false" customHeight="false" outlineLevel="0" collapsed="false">
      <c r="A61" s="0" t="n">
        <v>3.622E-005</v>
      </c>
      <c r="B61" s="0" t="n">
        <v>1.097E-005</v>
      </c>
      <c r="C61" s="0" t="n">
        <v>0.03557</v>
      </c>
      <c r="D61" s="0" t="n">
        <v>2.964</v>
      </c>
      <c r="F61" s="1" t="n">
        <f aca="false">A61-B61</f>
        <v>2.525E-005</v>
      </c>
    </row>
    <row r="62" customFormat="false" ht="12.75" hidden="false" customHeight="false" outlineLevel="0" collapsed="false">
      <c r="F62" s="1" t="n">
        <f aca="false">A62-B62</f>
        <v>0</v>
      </c>
    </row>
    <row r="63" customFormat="false" ht="12.75" hidden="false" customHeight="false" outlineLevel="0" collapsed="false">
      <c r="F63" s="1" t="n">
        <f aca="false">A63-B63</f>
        <v>0</v>
      </c>
    </row>
    <row r="64" customFormat="false" ht="12.75" hidden="false" customHeight="false" outlineLevel="0" collapsed="false">
      <c r="F64" s="1" t="n">
        <f aca="false">A64-B64</f>
        <v>0</v>
      </c>
    </row>
    <row r="65" customFormat="false" ht="12.75" hidden="false" customHeight="false" outlineLevel="0" collapsed="false">
      <c r="F65" s="1" t="n">
        <f aca="false">A65-B65</f>
        <v>0</v>
      </c>
    </row>
    <row r="66" customFormat="false" ht="12.75" hidden="false" customHeight="false" outlineLevel="0" collapsed="false">
      <c r="F66" s="1" t="n">
        <f aca="false">A66-B66</f>
        <v>0</v>
      </c>
    </row>
    <row r="67" customFormat="false" ht="12.75" hidden="false" customHeight="false" outlineLevel="0" collapsed="false">
      <c r="F67" s="1" t="n">
        <f aca="false">A67-B67</f>
        <v>0</v>
      </c>
    </row>
    <row r="68" customFormat="false" ht="12.75" hidden="false" customHeight="false" outlineLevel="0" collapsed="false">
      <c r="F68" s="1" t="n">
        <f aca="false">A68-B68</f>
        <v>0</v>
      </c>
    </row>
    <row r="69" customFormat="false" ht="12.75" hidden="false" customHeight="false" outlineLevel="0" collapsed="false">
      <c r="F69" s="1" t="n">
        <f aca="false">A69-B69</f>
        <v>0</v>
      </c>
    </row>
    <row r="70" customFormat="false" ht="12.75" hidden="false" customHeight="false" outlineLevel="0" collapsed="false">
      <c r="F70" s="1" t="n">
        <f aca="false">A70-B70</f>
        <v>0</v>
      </c>
    </row>
    <row r="71" customFormat="false" ht="12.75" hidden="false" customHeight="false" outlineLevel="0" collapsed="false">
      <c r="F71" s="1" t="n">
        <f aca="false">A71-B71</f>
        <v>0</v>
      </c>
    </row>
    <row r="72" customFormat="false" ht="12.75" hidden="false" customHeight="false" outlineLevel="0" collapsed="false"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4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4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6</v>
      </c>
      <c r="D6" s="0" t="n">
        <v>0.4451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8E-006</v>
      </c>
      <c r="B7" s="0" t="n">
        <v>1.201E-006</v>
      </c>
      <c r="C7" s="0" t="n">
        <v>0.006707</v>
      </c>
      <c r="D7" s="0" t="n">
        <v>0.5571</v>
      </c>
      <c r="F7" s="1" t="n">
        <f aca="false">A7-B7</f>
        <v>1.597E-006</v>
      </c>
    </row>
    <row r="8" customFormat="false" ht="12.75" hidden="false" customHeight="false" outlineLevel="0" collapsed="false">
      <c r="A8" s="0" t="n">
        <v>3.357E-006</v>
      </c>
      <c r="B8" s="0" t="n">
        <v>1.441E-006</v>
      </c>
      <c r="C8" s="0" t="n">
        <v>0.008041</v>
      </c>
      <c r="D8" s="0" t="n">
        <v>0.6673</v>
      </c>
      <c r="F8" s="1" t="n">
        <f aca="false">A8-B8</f>
        <v>1.916E-006</v>
      </c>
    </row>
    <row r="9" customFormat="false" ht="12.75" hidden="false" customHeight="false" outlineLevel="0" collapsed="false">
      <c r="A9" s="0" t="n">
        <v>3.921E-006</v>
      </c>
      <c r="B9" s="0" t="n">
        <v>1.676E-006</v>
      </c>
      <c r="C9" s="0" t="n">
        <v>0.009325</v>
      </c>
      <c r="D9" s="0" t="n">
        <v>0.7762</v>
      </c>
      <c r="F9" s="1" t="n">
        <f aca="false">A9-B9</f>
        <v>2.245E-006</v>
      </c>
    </row>
    <row r="10" customFormat="false" ht="12.75" hidden="false" customHeight="false" outlineLevel="0" collapsed="false">
      <c r="A10" s="0" t="n">
        <v>4.491E-006</v>
      </c>
      <c r="B10" s="0" t="n">
        <v>1.911E-006</v>
      </c>
      <c r="C10" s="0" t="n">
        <v>0.01053</v>
      </c>
      <c r="D10" s="0" t="n">
        <v>0.8768</v>
      </c>
      <c r="F10" s="1" t="n">
        <f aca="false">A10-B10</f>
        <v>2.58E-006</v>
      </c>
    </row>
    <row r="11" customFormat="false" ht="12.75" hidden="false" customHeight="false" outlineLevel="0" collapsed="false">
      <c r="A11" s="0" t="n">
        <v>5.075E-006</v>
      </c>
      <c r="B11" s="0" t="n">
        <v>2.145E-006</v>
      </c>
      <c r="C11" s="0" t="n">
        <v>0.0116</v>
      </c>
      <c r="D11" s="0" t="n">
        <v>0.9656</v>
      </c>
      <c r="F11" s="1" t="n">
        <f aca="false">A11-B11</f>
        <v>2.93E-006</v>
      </c>
    </row>
    <row r="12" customFormat="false" ht="12.75" hidden="false" customHeight="false" outlineLevel="0" collapsed="false">
      <c r="A12" s="0" t="n">
        <v>5.663E-006</v>
      </c>
      <c r="B12" s="0" t="n">
        <v>2.376E-006</v>
      </c>
      <c r="C12" s="0" t="n">
        <v>0.01258</v>
      </c>
      <c r="D12" s="0" t="n">
        <v>1.047</v>
      </c>
      <c r="F12" s="1" t="n">
        <f aca="false">A12-B12</f>
        <v>3.287E-006</v>
      </c>
    </row>
    <row r="13" customFormat="false" ht="12.75" hidden="false" customHeight="false" outlineLevel="0" collapsed="false">
      <c r="A13" s="0" t="n">
        <v>6.249E-006</v>
      </c>
      <c r="B13" s="0" t="n">
        <v>2.601E-006</v>
      </c>
      <c r="C13" s="0" t="n">
        <v>0.01348</v>
      </c>
      <c r="D13" s="0" t="n">
        <v>1.122</v>
      </c>
      <c r="F13" s="1" t="n">
        <f aca="false">A13-B13</f>
        <v>3.648E-006</v>
      </c>
    </row>
    <row r="14" customFormat="false" ht="12.75" hidden="false" customHeight="false" outlineLevel="0" collapsed="false">
      <c r="A14" s="0" t="n">
        <v>6.836E-006</v>
      </c>
      <c r="B14" s="0" t="n">
        <v>2.819E-006</v>
      </c>
      <c r="C14" s="0" t="n">
        <v>0.01428</v>
      </c>
      <c r="D14" s="0" t="n">
        <v>1.189</v>
      </c>
      <c r="F14" s="1" t="n">
        <f aca="false">A14-B14</f>
        <v>4.017E-006</v>
      </c>
    </row>
    <row r="15" customFormat="false" ht="12.75" hidden="false" customHeight="false" outlineLevel="0" collapsed="false">
      <c r="A15" s="0" t="n">
        <v>7.416E-006</v>
      </c>
      <c r="B15" s="0" t="n">
        <v>3.046E-006</v>
      </c>
      <c r="C15" s="0" t="n">
        <v>0.01513</v>
      </c>
      <c r="D15" s="0" t="n">
        <v>1.26</v>
      </c>
      <c r="F15" s="1" t="n">
        <f aca="false">A15-B15</f>
        <v>4.37E-006</v>
      </c>
    </row>
    <row r="16" customFormat="false" ht="12.75" hidden="false" customHeight="false" outlineLevel="0" collapsed="false">
      <c r="A16" s="0" t="n">
        <v>7.996E-006</v>
      </c>
      <c r="B16" s="0" t="n">
        <v>3.272E-006</v>
      </c>
      <c r="C16" s="0" t="n">
        <v>0.01593</v>
      </c>
      <c r="D16" s="0" t="n">
        <v>1.327</v>
      </c>
      <c r="F16" s="1" t="n">
        <f aca="false">A16-B16</f>
        <v>4.724E-006</v>
      </c>
    </row>
    <row r="17" customFormat="false" ht="12.75" hidden="false" customHeight="false" outlineLevel="0" collapsed="false">
      <c r="A17" s="0" t="n">
        <v>8.573E-006</v>
      </c>
      <c r="B17" s="0" t="n">
        <v>3.498E-006</v>
      </c>
      <c r="C17" s="0" t="n">
        <v>0.0167</v>
      </c>
      <c r="D17" s="0" t="n">
        <v>1.391</v>
      </c>
      <c r="F17" s="1" t="n">
        <f aca="false">A17-B17</f>
        <v>5.075E-006</v>
      </c>
    </row>
    <row r="18" customFormat="false" ht="12.75" hidden="false" customHeight="false" outlineLevel="0" collapsed="false">
      <c r="A18" s="0" t="n">
        <v>9.15E-006</v>
      </c>
      <c r="B18" s="0" t="n">
        <v>3.725E-006</v>
      </c>
      <c r="C18" s="0" t="n">
        <v>0.01747</v>
      </c>
      <c r="D18" s="0" t="n">
        <v>1.455</v>
      </c>
      <c r="F18" s="1" t="n">
        <f aca="false">A18-B18</f>
        <v>5.425E-006</v>
      </c>
    </row>
    <row r="19" customFormat="false" ht="12.75" hidden="false" customHeight="false" outlineLevel="0" collapsed="false">
      <c r="A19" s="0" t="n">
        <v>9.725E-006</v>
      </c>
      <c r="B19" s="0" t="n">
        <v>3.953E-006</v>
      </c>
      <c r="C19" s="0" t="n">
        <v>0.01826</v>
      </c>
      <c r="D19" s="0" t="n">
        <v>1.521</v>
      </c>
      <c r="F19" s="1" t="n">
        <f aca="false">A19-B19</f>
        <v>5.772E-006</v>
      </c>
    </row>
    <row r="20" customFormat="false" ht="12.75" hidden="false" customHeight="false" outlineLevel="0" collapsed="false">
      <c r="A20" s="0" t="n">
        <v>1.03E-005</v>
      </c>
      <c r="B20" s="0" t="n">
        <v>4.181E-006</v>
      </c>
      <c r="C20" s="0" t="n">
        <v>0.01905</v>
      </c>
      <c r="D20" s="0" t="n">
        <v>1.587</v>
      </c>
      <c r="F20" s="1" t="n">
        <f aca="false">A20-B20</f>
        <v>6.119E-006</v>
      </c>
    </row>
    <row r="21" customFormat="false" ht="12.75" hidden="false" customHeight="false" outlineLevel="0" collapsed="false">
      <c r="A21" s="0" t="n">
        <v>1.087E-005</v>
      </c>
      <c r="B21" s="0" t="n">
        <v>4.407E-006</v>
      </c>
      <c r="C21" s="0" t="n">
        <v>0.01982</v>
      </c>
      <c r="D21" s="0" t="n">
        <v>1.65</v>
      </c>
      <c r="F21" s="1" t="n">
        <f aca="false">A21-B21</f>
        <v>6.463E-006</v>
      </c>
    </row>
    <row r="22" customFormat="false" ht="12.75" hidden="false" customHeight="false" outlineLevel="0" collapsed="false">
      <c r="A22" s="0" t="n">
        <v>1.144E-005</v>
      </c>
      <c r="B22" s="0" t="n">
        <v>4.632E-006</v>
      </c>
      <c r="C22" s="0" t="n">
        <v>0.02058</v>
      </c>
      <c r="D22" s="0" t="n">
        <v>1.714</v>
      </c>
      <c r="F22" s="1" t="n">
        <f aca="false">A22-B22</f>
        <v>6.808E-006</v>
      </c>
    </row>
    <row r="23" customFormat="false" ht="12.75" hidden="false" customHeight="false" outlineLevel="0" collapsed="false">
      <c r="A23" s="0" t="n">
        <v>1.201E-005</v>
      </c>
      <c r="B23" s="0" t="n">
        <v>4.855E-006</v>
      </c>
      <c r="C23" s="0" t="n">
        <v>0.02133</v>
      </c>
      <c r="D23" s="0" t="n">
        <v>1.777</v>
      </c>
      <c r="F23" s="1" t="n">
        <f aca="false">A23-B23</f>
        <v>7.155E-006</v>
      </c>
    </row>
    <row r="24" customFormat="false" ht="12.75" hidden="false" customHeight="false" outlineLevel="0" collapsed="false">
      <c r="A24" s="0" t="n">
        <v>1.258E-005</v>
      </c>
      <c r="B24" s="0" t="n">
        <v>5.084E-006</v>
      </c>
      <c r="C24" s="0" t="n">
        <v>0.02212</v>
      </c>
      <c r="D24" s="0" t="n">
        <v>1.842</v>
      </c>
      <c r="F24" s="1" t="n">
        <f aca="false">A24-B24</f>
        <v>7.496E-006</v>
      </c>
    </row>
    <row r="25" customFormat="false" ht="12.75" hidden="false" customHeight="false" outlineLevel="0" collapsed="false">
      <c r="A25" s="0" t="n">
        <v>1.315E-005</v>
      </c>
      <c r="B25" s="0" t="n">
        <v>5.309E-006</v>
      </c>
      <c r="C25" s="0" t="n">
        <v>0.02288</v>
      </c>
      <c r="D25" s="0" t="n">
        <v>1.906</v>
      </c>
      <c r="F25" s="1" t="n">
        <f aca="false">A25-B25</f>
        <v>7.841E-006</v>
      </c>
    </row>
    <row r="26" customFormat="false" ht="12.75" hidden="false" customHeight="false" outlineLevel="0" collapsed="false">
      <c r="A26" s="0" t="n">
        <v>1.373E-005</v>
      </c>
      <c r="B26" s="0" t="n">
        <v>5.535E-006</v>
      </c>
      <c r="C26" s="0" t="n">
        <v>0.02364</v>
      </c>
      <c r="D26" s="0" t="n">
        <v>1.969</v>
      </c>
      <c r="F26" s="1" t="n">
        <f aca="false">A26-B26</f>
        <v>8.195E-006</v>
      </c>
    </row>
    <row r="27" customFormat="false" ht="12.75" hidden="false" customHeight="false" outlineLevel="0" collapsed="false">
      <c r="A27" s="0" t="n">
        <v>1.43E-005</v>
      </c>
      <c r="B27" s="0" t="n">
        <v>5.76E-006</v>
      </c>
      <c r="C27" s="0" t="n">
        <v>0.02439</v>
      </c>
      <c r="D27" s="0" t="n">
        <v>2.032</v>
      </c>
      <c r="F27" s="1" t="n">
        <f aca="false">A27-B27</f>
        <v>8.54E-006</v>
      </c>
    </row>
    <row r="28" customFormat="false" ht="12.75" hidden="false" customHeight="false" outlineLevel="0" collapsed="false">
      <c r="A28" s="0" t="n">
        <v>1.487E-005</v>
      </c>
      <c r="B28" s="0" t="n">
        <v>5.986E-006</v>
      </c>
      <c r="C28" s="0" t="n">
        <v>0.02514</v>
      </c>
      <c r="D28" s="0" t="n">
        <v>2.094</v>
      </c>
      <c r="F28" s="1" t="n">
        <f aca="false">A28-B28</f>
        <v>8.884E-006</v>
      </c>
    </row>
    <row r="29" customFormat="false" ht="12.75" hidden="false" customHeight="false" outlineLevel="0" collapsed="false">
      <c r="A29" s="0" t="n">
        <v>1.544E-005</v>
      </c>
      <c r="B29" s="0" t="n">
        <v>6.211E-006</v>
      </c>
      <c r="C29" s="0" t="n">
        <v>0.02588</v>
      </c>
      <c r="D29" s="0" t="n">
        <v>2.156</v>
      </c>
      <c r="F29" s="1" t="n">
        <f aca="false">A29-B29</f>
        <v>9.229E-006</v>
      </c>
    </row>
    <row r="30" customFormat="false" ht="12.75" hidden="false" customHeight="false" outlineLevel="0" collapsed="false">
      <c r="A30" s="0" t="n">
        <v>1.602E-005</v>
      </c>
      <c r="B30" s="0" t="n">
        <v>6.435E-006</v>
      </c>
      <c r="C30" s="0" t="n">
        <v>0.02661</v>
      </c>
      <c r="D30" s="0" t="n">
        <v>2.217</v>
      </c>
      <c r="F30" s="1" t="n">
        <f aca="false">A30-B30</f>
        <v>9.585E-006</v>
      </c>
    </row>
    <row r="31" customFormat="false" ht="12.75" hidden="false" customHeight="false" outlineLevel="0" collapsed="false">
      <c r="A31" s="0" t="n">
        <v>1.659E-005</v>
      </c>
      <c r="B31" s="0" t="n">
        <v>6.657E-006</v>
      </c>
      <c r="C31" s="0" t="n">
        <v>0.02733</v>
      </c>
      <c r="D31" s="0" t="n">
        <v>2.277</v>
      </c>
      <c r="F31" s="1" t="n">
        <f aca="false">A31-B31</f>
        <v>9.933E-006</v>
      </c>
    </row>
    <row r="32" customFormat="false" ht="12.75" hidden="false" customHeight="false" outlineLevel="0" collapsed="false">
      <c r="A32" s="0" t="n">
        <v>1.717E-005</v>
      </c>
      <c r="B32" s="0" t="n">
        <v>6.877E-006</v>
      </c>
      <c r="C32" s="0" t="n">
        <v>0.02804</v>
      </c>
      <c r="D32" s="0" t="n">
        <v>2.336</v>
      </c>
      <c r="F32" s="1" t="n">
        <f aca="false">A32-B32</f>
        <v>1.0293E-005</v>
      </c>
    </row>
    <row r="33" customFormat="false" ht="12.75" hidden="false" customHeight="false" outlineLevel="0" collapsed="false">
      <c r="A33" s="0" t="n">
        <v>1.775E-005</v>
      </c>
      <c r="B33" s="0" t="n">
        <v>7.095E-006</v>
      </c>
      <c r="C33" s="0" t="n">
        <v>0.02874</v>
      </c>
      <c r="D33" s="0" t="n">
        <v>2.395</v>
      </c>
      <c r="F33" s="1" t="n">
        <f aca="false">A33-B33</f>
        <v>1.0655E-005</v>
      </c>
    </row>
    <row r="34" customFormat="false" ht="12.75" hidden="false" customHeight="false" outlineLevel="0" collapsed="false">
      <c r="A34" s="0" t="n">
        <v>1.834E-005</v>
      </c>
      <c r="B34" s="0" t="n">
        <v>7.309E-006</v>
      </c>
      <c r="C34" s="0" t="n">
        <v>0.02943</v>
      </c>
      <c r="D34" s="0" t="n">
        <v>2.452</v>
      </c>
      <c r="F34" s="1" t="n">
        <f aca="false">A34-B34</f>
        <v>1.1031E-005</v>
      </c>
    </row>
    <row r="35" customFormat="false" ht="12.75" hidden="false" customHeight="false" outlineLevel="0" collapsed="false">
      <c r="A35" s="0" t="n">
        <v>1.893E-005</v>
      </c>
      <c r="B35" s="0" t="n">
        <v>7.518E-006</v>
      </c>
      <c r="C35" s="0" t="n">
        <v>0.0301</v>
      </c>
      <c r="D35" s="0" t="n">
        <v>2.508</v>
      </c>
      <c r="F35" s="1" t="n">
        <f aca="false">A35-B35</f>
        <v>1.1412E-005</v>
      </c>
    </row>
    <row r="36" customFormat="false" ht="12.75" hidden="false" customHeight="false" outlineLevel="0" collapsed="false">
      <c r="A36" s="0" t="n">
        <v>1.952E-005</v>
      </c>
      <c r="B36" s="0" t="n">
        <v>7.725E-006</v>
      </c>
      <c r="C36" s="0" t="n">
        <v>0.03075</v>
      </c>
      <c r="D36" s="0" t="n">
        <v>2.562</v>
      </c>
      <c r="F36" s="1" t="n">
        <f aca="false">A36-B36</f>
        <v>1.1795E-005</v>
      </c>
    </row>
    <row r="37" customFormat="false" ht="12.75" hidden="false" customHeight="false" outlineLevel="0" collapsed="false">
      <c r="A37" s="0" t="n">
        <v>2.012E-005</v>
      </c>
      <c r="B37" s="0" t="n">
        <v>7.929E-006</v>
      </c>
      <c r="C37" s="0" t="n">
        <v>0.03137</v>
      </c>
      <c r="D37" s="0" t="n">
        <v>2.615</v>
      </c>
      <c r="F37" s="1" t="n">
        <f aca="false">A37-B37</f>
        <v>1.2191E-005</v>
      </c>
    </row>
    <row r="38" customFormat="false" ht="12.75" hidden="false" customHeight="false" outlineLevel="0" collapsed="false">
      <c r="A38" s="0" t="n">
        <v>2.073E-005</v>
      </c>
      <c r="B38" s="0" t="n">
        <v>8.13E-006</v>
      </c>
      <c r="C38" s="0" t="n">
        <v>0.03198</v>
      </c>
      <c r="D38" s="0" t="n">
        <v>2.665</v>
      </c>
      <c r="F38" s="1" t="n">
        <f aca="false">A38-B38</f>
        <v>1.26E-005</v>
      </c>
    </row>
    <row r="39" customFormat="false" ht="12.75" hidden="false" customHeight="false" outlineLevel="0" collapsed="false">
      <c r="A39" s="0" t="n">
        <v>2.134E-005</v>
      </c>
      <c r="B39" s="0" t="n">
        <v>8.326E-006</v>
      </c>
      <c r="C39" s="0" t="n">
        <v>0.03255</v>
      </c>
      <c r="D39" s="0" t="n">
        <v>2.713</v>
      </c>
      <c r="F39" s="1" t="n">
        <f aca="false">A39-B39</f>
        <v>1.3014E-005</v>
      </c>
    </row>
    <row r="40" customFormat="false" ht="12.75" hidden="false" customHeight="false" outlineLevel="0" collapsed="false">
      <c r="A40" s="0" t="n">
        <v>2.196E-005</v>
      </c>
      <c r="B40" s="0" t="n">
        <v>8.517E-006</v>
      </c>
      <c r="C40" s="0" t="n">
        <v>0.03311</v>
      </c>
      <c r="D40" s="0" t="n">
        <v>2.76</v>
      </c>
      <c r="F40" s="1" t="n">
        <f aca="false">A40-B40</f>
        <v>1.3443E-005</v>
      </c>
    </row>
    <row r="41" customFormat="false" ht="12.75" hidden="false" customHeight="false" outlineLevel="0" collapsed="false">
      <c r="A41" s="0" t="n">
        <v>2.259E-005</v>
      </c>
      <c r="B41" s="0" t="n">
        <v>8.704E-006</v>
      </c>
      <c r="C41" s="0" t="n">
        <v>0.03364</v>
      </c>
      <c r="D41" s="0" t="n">
        <v>2.804</v>
      </c>
      <c r="F41" s="1" t="n">
        <f aca="false">A41-B41</f>
        <v>1.3886E-005</v>
      </c>
    </row>
    <row r="42" customFormat="false" ht="12.75" hidden="false" customHeight="false" outlineLevel="0" collapsed="false">
      <c r="A42" s="0" t="n">
        <v>2.322E-005</v>
      </c>
      <c r="B42" s="0" t="n">
        <v>8.887E-006</v>
      </c>
      <c r="C42" s="0" t="n">
        <v>0.03415</v>
      </c>
      <c r="D42" s="0" t="n">
        <v>2.846</v>
      </c>
      <c r="F42" s="1" t="n">
        <f aca="false">A42-B42</f>
        <v>1.4333E-005</v>
      </c>
    </row>
    <row r="43" customFormat="false" ht="12.75" hidden="false" customHeight="false" outlineLevel="0" collapsed="false">
      <c r="A43" s="0" t="n">
        <v>2.386E-005</v>
      </c>
      <c r="B43" s="0" t="n">
        <v>9.064E-006</v>
      </c>
      <c r="C43" s="0" t="n">
        <v>0.03462</v>
      </c>
      <c r="D43" s="0" t="n">
        <v>2.886</v>
      </c>
      <c r="F43" s="1" t="n">
        <f aca="false">A43-B43</f>
        <v>1.4796E-005</v>
      </c>
    </row>
    <row r="44" customFormat="false" ht="12.75" hidden="false" customHeight="false" outlineLevel="0" collapsed="false">
      <c r="A44" s="0" t="n">
        <v>2.451E-005</v>
      </c>
      <c r="B44" s="0" t="n">
        <v>9.234E-006</v>
      </c>
      <c r="C44" s="0" t="n">
        <v>0.03507</v>
      </c>
      <c r="D44" s="0" t="n">
        <v>2.924</v>
      </c>
      <c r="F44" s="1" t="n">
        <f aca="false">A44-B44</f>
        <v>1.5276E-005</v>
      </c>
    </row>
    <row r="45" customFormat="false" ht="12.75" hidden="false" customHeight="false" outlineLevel="0" collapsed="false">
      <c r="A45" s="0" t="n">
        <v>2.516E-005</v>
      </c>
      <c r="B45" s="0" t="n">
        <v>9.398E-006</v>
      </c>
      <c r="C45" s="0" t="n">
        <v>0.03549</v>
      </c>
      <c r="D45" s="0" t="n">
        <v>2.959</v>
      </c>
      <c r="F45" s="1" t="n">
        <f aca="false">A45-B45</f>
        <v>1.5762E-005</v>
      </c>
    </row>
    <row r="46" customFormat="false" ht="12.75" hidden="false" customHeight="false" outlineLevel="0" collapsed="false">
      <c r="A46" s="0" t="n">
        <v>2.582E-005</v>
      </c>
      <c r="B46" s="0" t="n">
        <v>9.554E-006</v>
      </c>
      <c r="C46" s="0" t="n">
        <v>0.03589</v>
      </c>
      <c r="D46" s="0" t="n">
        <v>2.992</v>
      </c>
      <c r="F46" s="1" t="n">
        <f aca="false">A46-B46</f>
        <v>1.6266E-005</v>
      </c>
    </row>
    <row r="47" customFormat="false" ht="12.75" hidden="false" customHeight="false" outlineLevel="0" collapsed="false">
      <c r="A47" s="0" t="n">
        <v>2.656E-005</v>
      </c>
      <c r="B47" s="0" t="n">
        <v>9.632E-006</v>
      </c>
      <c r="C47" s="0" t="n">
        <v>0.03599</v>
      </c>
      <c r="D47" s="0" t="n">
        <v>2.999</v>
      </c>
      <c r="F47" s="1" t="n">
        <f aca="false">A47-B47</f>
        <v>1.6928E-005</v>
      </c>
    </row>
    <row r="48" customFormat="false" ht="12.75" hidden="false" customHeight="false" outlineLevel="0" collapsed="false">
      <c r="A48" s="0" t="n">
        <v>2.727E-005</v>
      </c>
      <c r="B48" s="0" t="n">
        <v>9.733E-006</v>
      </c>
      <c r="C48" s="0" t="n">
        <v>0.03623</v>
      </c>
      <c r="D48" s="0" t="n">
        <v>3.018</v>
      </c>
      <c r="F48" s="1" t="n">
        <f aca="false">A48-B48</f>
        <v>1.7537E-005</v>
      </c>
    </row>
    <row r="49" customFormat="false" ht="12.75" hidden="false" customHeight="false" outlineLevel="0" collapsed="false">
      <c r="A49" s="0" t="n">
        <v>2.797E-005</v>
      </c>
      <c r="B49" s="0" t="n">
        <v>9.84E-006</v>
      </c>
      <c r="C49" s="0" t="n">
        <v>0.03648</v>
      </c>
      <c r="D49" s="0" t="n">
        <v>3.039</v>
      </c>
      <c r="F49" s="1" t="n">
        <f aca="false">A49-B49</f>
        <v>1.813E-005</v>
      </c>
    </row>
    <row r="50" customFormat="false" ht="12.75" hidden="false" customHeight="false" outlineLevel="0" collapsed="false">
      <c r="A50" s="0" t="n">
        <v>2.866E-005</v>
      </c>
      <c r="B50" s="0" t="n">
        <v>9.957E-006</v>
      </c>
      <c r="C50" s="0" t="n">
        <v>0.03675</v>
      </c>
      <c r="D50" s="0" t="n">
        <v>3.062</v>
      </c>
      <c r="F50" s="1" t="n">
        <f aca="false">A50-B50</f>
        <v>1.8703E-005</v>
      </c>
    </row>
    <row r="51" customFormat="false" ht="12.75" hidden="false" customHeight="false" outlineLevel="0" collapsed="false">
      <c r="A51" s="0" t="n">
        <v>2.938E-005</v>
      </c>
      <c r="B51" s="0" t="n">
        <v>1.004E-005</v>
      </c>
      <c r="C51" s="0" t="n">
        <v>0.03692</v>
      </c>
      <c r="D51" s="0" t="n">
        <v>3.076</v>
      </c>
      <c r="F51" s="1" t="n">
        <f aca="false">A51-B51</f>
        <v>1.934E-005</v>
      </c>
    </row>
    <row r="52" customFormat="false" ht="12.75" hidden="false" customHeight="false" outlineLevel="0" collapsed="false">
      <c r="A52" s="0" t="n">
        <v>3.011E-005</v>
      </c>
      <c r="B52" s="0" t="n">
        <v>1.011E-005</v>
      </c>
      <c r="C52" s="0" t="n">
        <v>0.03704</v>
      </c>
      <c r="D52" s="0" t="n">
        <v>3.086</v>
      </c>
      <c r="F52" s="1" t="n">
        <f aca="false">A52-B52</f>
        <v>2E-005</v>
      </c>
    </row>
    <row r="53" customFormat="false" ht="12.75" hidden="false" customHeight="false" outlineLevel="0" collapsed="false">
      <c r="A53" s="0" t="n">
        <v>3.119E-005</v>
      </c>
      <c r="B53" s="0" t="n">
        <v>9.442E-006</v>
      </c>
      <c r="C53" s="0" t="n">
        <v>0.03439</v>
      </c>
      <c r="D53" s="0" t="n">
        <v>2.866</v>
      </c>
      <c r="F53" s="1" t="n">
        <f aca="false">A53-B53</f>
        <v>2.1748E-005</v>
      </c>
    </row>
    <row r="54" customFormat="false" ht="12.75" hidden="false" customHeight="false" outlineLevel="0" collapsed="false">
      <c r="F54" s="1" t="n">
        <f aca="false">A54-B54</f>
        <v>0</v>
      </c>
    </row>
    <row r="55" customFormat="false" ht="12.75" hidden="false" customHeight="false" outlineLevel="0" collapsed="false">
      <c r="F55" s="1" t="n">
        <f aca="false">A55-B55</f>
        <v>0</v>
      </c>
    </row>
    <row r="56" customFormat="false" ht="12.75" hidden="false" customHeight="false" outlineLevel="0" collapsed="false">
      <c r="F56" s="1" t="n">
        <f aca="false">A56-B56</f>
        <v>0</v>
      </c>
    </row>
    <row r="57" customFormat="false" ht="12.75" hidden="false" customHeight="false" outlineLevel="0" collapsed="false">
      <c r="F57" s="1" t="n">
        <f aca="false">A57-B57</f>
        <v>0</v>
      </c>
    </row>
    <row r="58" customFormat="false" ht="12.75" hidden="false" customHeight="false" outlineLevel="0" collapsed="false">
      <c r="F58" s="1" t="n">
        <f aca="false">A58-B58</f>
        <v>0</v>
      </c>
    </row>
    <row r="59" customFormat="false" ht="12.75" hidden="false" customHeight="false" outlineLevel="0" collapsed="false">
      <c r="F59" s="1" t="n">
        <f aca="false">A59-B59</f>
        <v>0</v>
      </c>
    </row>
    <row r="60" customFormat="false" ht="12.75" hidden="false" customHeight="false" outlineLevel="0" collapsed="false">
      <c r="F60" s="1" t="n">
        <f aca="false">A60-B60</f>
        <v>0</v>
      </c>
    </row>
    <row r="61" customFormat="false" ht="12.75" hidden="false" customHeight="false" outlineLevel="0" collapsed="false">
      <c r="F61" s="1" t="n">
        <f aca="false">A61-B61</f>
        <v>0</v>
      </c>
    </row>
    <row r="62" customFormat="false" ht="12.75" hidden="false" customHeight="false" outlineLevel="0" collapsed="false">
      <c r="F62" s="1" t="n">
        <f aca="false">A62-B62</f>
        <v>0</v>
      </c>
    </row>
    <row r="63" customFormat="false" ht="12.75" hidden="false" customHeight="false" outlineLevel="0" collapsed="false">
      <c r="F63" s="1" t="n">
        <f aca="false">A63-B63</f>
        <v>0</v>
      </c>
    </row>
    <row r="64" customFormat="false" ht="12.75" hidden="false" customHeight="false" outlineLevel="0" collapsed="false">
      <c r="F64" s="1" t="n">
        <f aca="false">A64-B64</f>
        <v>0</v>
      </c>
    </row>
    <row r="65" customFormat="false" ht="12.75" hidden="false" customHeight="false" outlineLevel="0" collapsed="false">
      <c r="F65" s="1" t="n">
        <f aca="false">A65-B65</f>
        <v>0</v>
      </c>
    </row>
    <row r="66" customFormat="false" ht="12.75" hidden="false" customHeight="false" outlineLevel="0" collapsed="false">
      <c r="F66" s="1" t="n">
        <f aca="false">A66-B66</f>
        <v>0</v>
      </c>
    </row>
    <row r="67" customFormat="false" ht="12.75" hidden="false" customHeight="false" outlineLevel="0" collapsed="false">
      <c r="F67" s="1" t="n">
        <f aca="false">A67-B67</f>
        <v>0</v>
      </c>
    </row>
    <row r="68" customFormat="false" ht="12.75" hidden="false" customHeight="false" outlineLevel="0" collapsed="false">
      <c r="F68" s="1" t="n">
        <f aca="false">A68-B68</f>
        <v>0</v>
      </c>
    </row>
    <row r="69" customFormat="false" ht="12.75" hidden="false" customHeight="false" outlineLevel="0" collapsed="false">
      <c r="F69" s="1" t="n">
        <f aca="false">A69-B69</f>
        <v>0</v>
      </c>
    </row>
    <row r="70" customFormat="false" ht="12.75" hidden="false" customHeight="false" outlineLevel="0" collapsed="false">
      <c r="F70" s="1" t="n">
        <f aca="false">A70-B70</f>
        <v>0</v>
      </c>
    </row>
    <row r="71" customFormat="false" ht="12.75" hidden="false" customHeight="false" outlineLevel="0" collapsed="false">
      <c r="F71" s="1" t="n">
        <f aca="false">A71-B71</f>
        <v>0</v>
      </c>
    </row>
    <row r="72" customFormat="false" ht="12.75" hidden="false" customHeight="false" outlineLevel="0" collapsed="false">
      <c r="F72" s="1" t="n">
        <f aca="false">A72-B72</f>
        <v>0</v>
      </c>
    </row>
    <row r="73" customFormat="false" ht="12.75" hidden="false" customHeight="false" outlineLevel="0" collapsed="false">
      <c r="F73" s="1" t="n">
        <f aca="false">A73-B73</f>
        <v>0</v>
      </c>
    </row>
    <row r="74" customFormat="false" ht="12.75" hidden="false" customHeight="false" outlineLevel="0" collapsed="false"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3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2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4</v>
      </c>
      <c r="D6" s="0" t="n">
        <v>0.4452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8E-006</v>
      </c>
      <c r="B7" s="0" t="n">
        <v>1.2E-006</v>
      </c>
      <c r="C7" s="0" t="n">
        <v>0.006693</v>
      </c>
      <c r="D7" s="0" t="n">
        <v>0.5561</v>
      </c>
      <c r="F7" s="1" t="n">
        <f aca="false">A7-B7</f>
        <v>1.6E-006</v>
      </c>
    </row>
    <row r="8" customFormat="false" ht="12.75" hidden="false" customHeight="false" outlineLevel="0" collapsed="false">
      <c r="A8" s="0" t="n">
        <v>3.364E-006</v>
      </c>
      <c r="B8" s="0" t="n">
        <v>1.438E-006</v>
      </c>
      <c r="C8" s="0" t="n">
        <v>0.007991</v>
      </c>
      <c r="D8" s="0" t="n">
        <v>0.6639</v>
      </c>
      <c r="F8" s="1" t="n">
        <f aca="false">A8-B8</f>
        <v>1.926E-006</v>
      </c>
    </row>
    <row r="9" customFormat="false" ht="12.75" hidden="false" customHeight="false" outlineLevel="0" collapsed="false">
      <c r="A9" s="0" t="n">
        <v>3.938E-006</v>
      </c>
      <c r="B9" s="0" t="n">
        <v>1.667E-006</v>
      </c>
      <c r="C9" s="0" t="n">
        <v>0.009224</v>
      </c>
      <c r="D9" s="0" t="n">
        <v>0.767</v>
      </c>
      <c r="F9" s="1" t="n">
        <f aca="false">A9-B9</f>
        <v>2.271E-006</v>
      </c>
    </row>
    <row r="10" customFormat="false" ht="12.75" hidden="false" customHeight="false" outlineLevel="0" collapsed="false">
      <c r="A10" s="0" t="n">
        <v>4.535E-006</v>
      </c>
      <c r="B10" s="0" t="n">
        <v>1.869E-006</v>
      </c>
      <c r="C10" s="0" t="n">
        <v>0.01032</v>
      </c>
      <c r="D10" s="0" t="n">
        <v>0.8597</v>
      </c>
      <c r="F10" s="1" t="n">
        <f aca="false">A10-B10</f>
        <v>2.666E-006</v>
      </c>
    </row>
    <row r="11" customFormat="false" ht="12.75" hidden="false" customHeight="false" outlineLevel="0" collapsed="false">
      <c r="A11" s="0" t="n">
        <v>5.123E-006</v>
      </c>
      <c r="B11" s="0" t="n">
        <v>2.089E-006</v>
      </c>
      <c r="C11" s="0" t="n">
        <v>0.01146</v>
      </c>
      <c r="D11" s="0" t="n">
        <v>0.9532</v>
      </c>
      <c r="F11" s="1" t="n">
        <f aca="false">A11-B11</f>
        <v>3.034E-006</v>
      </c>
    </row>
    <row r="12" customFormat="false" ht="12.75" hidden="false" customHeight="false" outlineLevel="0" collapsed="false">
      <c r="A12" s="0" t="n">
        <v>5.729E-006</v>
      </c>
      <c r="B12" s="0" t="n">
        <v>2.296E-006</v>
      </c>
      <c r="C12" s="0" t="n">
        <v>0.01247</v>
      </c>
      <c r="D12" s="0" t="n">
        <v>1.037</v>
      </c>
      <c r="F12" s="1" t="n">
        <f aca="false">A12-B12</f>
        <v>3.433E-006</v>
      </c>
    </row>
    <row r="13" customFormat="false" ht="12.75" hidden="false" customHeight="false" outlineLevel="0" collapsed="false">
      <c r="A13" s="0" t="n">
        <v>6.335E-006</v>
      </c>
      <c r="B13" s="0" t="n">
        <v>2.506E-006</v>
      </c>
      <c r="C13" s="0" t="n">
        <v>0.01341</v>
      </c>
      <c r="D13" s="0" t="n">
        <v>1.115</v>
      </c>
      <c r="F13" s="1" t="n">
        <f aca="false">A13-B13</f>
        <v>3.829E-006</v>
      </c>
    </row>
    <row r="14" customFormat="false" ht="12.75" hidden="false" customHeight="false" outlineLevel="0" collapsed="false">
      <c r="A14" s="0" t="n">
        <v>6.933E-006</v>
      </c>
      <c r="B14" s="0" t="n">
        <v>2.724E-006</v>
      </c>
      <c r="C14" s="0" t="n">
        <v>0.01432</v>
      </c>
      <c r="D14" s="0" t="n">
        <v>1.191</v>
      </c>
      <c r="F14" s="1" t="n">
        <f aca="false">A14-B14</f>
        <v>4.209E-006</v>
      </c>
    </row>
    <row r="15" customFormat="false" ht="12.75" hidden="false" customHeight="false" outlineLevel="0" collapsed="false">
      <c r="A15" s="0" t="n">
        <v>7.53E-006</v>
      </c>
      <c r="B15" s="0" t="n">
        <v>2.943E-006</v>
      </c>
      <c r="C15" s="0" t="n">
        <v>0.01511</v>
      </c>
      <c r="D15" s="0" t="n">
        <v>1.258</v>
      </c>
      <c r="F15" s="1" t="n">
        <f aca="false">A15-B15</f>
        <v>4.587E-006</v>
      </c>
    </row>
    <row r="16" customFormat="false" ht="12.75" hidden="false" customHeight="false" outlineLevel="0" collapsed="false">
      <c r="A16" s="0" t="n">
        <v>8.117E-006</v>
      </c>
      <c r="B16" s="0" t="n">
        <v>3.167E-006</v>
      </c>
      <c r="C16" s="0" t="n">
        <v>0.01598</v>
      </c>
      <c r="D16" s="0" t="n">
        <v>1.33</v>
      </c>
      <c r="F16" s="1" t="n">
        <f aca="false">A16-B16</f>
        <v>4.95E-006</v>
      </c>
    </row>
    <row r="17" customFormat="false" ht="12.75" hidden="false" customHeight="false" outlineLevel="0" collapsed="false">
      <c r="A17" s="0" t="n">
        <v>8.702E-006</v>
      </c>
      <c r="B17" s="0" t="n">
        <v>3.391E-006</v>
      </c>
      <c r="C17" s="0" t="n">
        <v>0.01677</v>
      </c>
      <c r="D17" s="0" t="n">
        <v>1.396</v>
      </c>
      <c r="F17" s="1" t="n">
        <f aca="false">A17-B17</f>
        <v>5.311E-006</v>
      </c>
    </row>
    <row r="18" customFormat="false" ht="12.75" hidden="false" customHeight="false" outlineLevel="0" collapsed="false">
      <c r="A18" s="0" t="n">
        <v>9.282E-006</v>
      </c>
      <c r="B18" s="0" t="n">
        <v>3.615E-006</v>
      </c>
      <c r="C18" s="0" t="n">
        <v>0.01756</v>
      </c>
      <c r="D18" s="0" t="n">
        <v>1.462</v>
      </c>
      <c r="F18" s="1" t="n">
        <f aca="false">A18-B18</f>
        <v>5.667E-006</v>
      </c>
    </row>
    <row r="19" customFormat="false" ht="12.75" hidden="false" customHeight="false" outlineLevel="0" collapsed="false">
      <c r="A19" s="0" t="n">
        <v>9.862E-006</v>
      </c>
      <c r="B19" s="0" t="n">
        <v>3.839E-006</v>
      </c>
      <c r="C19" s="0" t="n">
        <v>0.01834</v>
      </c>
      <c r="D19" s="0" t="n">
        <v>1.527</v>
      </c>
      <c r="F19" s="1" t="n">
        <f aca="false">A19-B19</f>
        <v>6.023E-006</v>
      </c>
    </row>
    <row r="20" customFormat="false" ht="12.75" hidden="false" customHeight="false" outlineLevel="0" collapsed="false">
      <c r="A20" s="0" t="n">
        <v>1.044E-005</v>
      </c>
      <c r="B20" s="0" t="n">
        <v>4.066E-006</v>
      </c>
      <c r="C20" s="0" t="n">
        <v>0.01914</v>
      </c>
      <c r="D20" s="0" t="n">
        <v>1.594</v>
      </c>
      <c r="F20" s="1" t="n">
        <f aca="false">A20-B20</f>
        <v>6.374E-006</v>
      </c>
    </row>
    <row r="21" customFormat="false" ht="12.75" hidden="false" customHeight="false" outlineLevel="0" collapsed="false">
      <c r="A21" s="0" t="n">
        <v>1.102E-005</v>
      </c>
      <c r="B21" s="0" t="n">
        <v>4.292E-006</v>
      </c>
      <c r="C21" s="0" t="n">
        <v>0.01986</v>
      </c>
      <c r="D21" s="0" t="n">
        <v>1.655</v>
      </c>
      <c r="F21" s="1" t="n">
        <f aca="false">A21-B21</f>
        <v>6.728E-006</v>
      </c>
    </row>
    <row r="22" customFormat="false" ht="12.75" hidden="false" customHeight="false" outlineLevel="0" collapsed="false">
      <c r="A22" s="0" t="n">
        <v>1.159E-005</v>
      </c>
      <c r="B22" s="0" t="n">
        <v>4.518E-006</v>
      </c>
      <c r="C22" s="0" t="n">
        <v>0.02062</v>
      </c>
      <c r="D22" s="0" t="n">
        <v>1.718</v>
      </c>
      <c r="F22" s="1" t="n">
        <f aca="false">A22-B22</f>
        <v>7.072E-006</v>
      </c>
    </row>
    <row r="23" customFormat="false" ht="12.75" hidden="false" customHeight="false" outlineLevel="0" collapsed="false">
      <c r="A23" s="0" t="n">
        <v>1.217E-005</v>
      </c>
      <c r="B23" s="0" t="n">
        <v>4.741E-006</v>
      </c>
      <c r="C23" s="0" t="n">
        <v>0.02133</v>
      </c>
      <c r="D23" s="0" t="n">
        <v>1.777</v>
      </c>
      <c r="F23" s="1" t="n">
        <f aca="false">A23-B23</f>
        <v>7.429E-006</v>
      </c>
    </row>
    <row r="24" customFormat="false" ht="12.75" hidden="false" customHeight="false" outlineLevel="0" collapsed="false">
      <c r="A24" s="0" t="n">
        <v>1.275E-005</v>
      </c>
      <c r="B24" s="0" t="n">
        <v>4.965E-006</v>
      </c>
      <c r="C24" s="0" t="n">
        <v>0.02208</v>
      </c>
      <c r="D24" s="0" t="n">
        <v>1.839</v>
      </c>
      <c r="F24" s="1" t="n">
        <f aca="false">A24-B24</f>
        <v>7.785E-006</v>
      </c>
    </row>
    <row r="25" customFormat="false" ht="12.75" hidden="false" customHeight="false" outlineLevel="0" collapsed="false">
      <c r="A25" s="0" t="n">
        <v>1.333E-005</v>
      </c>
      <c r="B25" s="0" t="n">
        <v>5.183E-006</v>
      </c>
      <c r="C25" s="0" t="n">
        <v>0.02277</v>
      </c>
      <c r="D25" s="0" t="n">
        <v>1.897</v>
      </c>
      <c r="F25" s="1" t="n">
        <f aca="false">A25-B25</f>
        <v>8.147E-006</v>
      </c>
    </row>
    <row r="26" customFormat="false" ht="12.75" hidden="false" customHeight="false" outlineLevel="0" collapsed="false">
      <c r="A26" s="0" t="n">
        <v>1.391E-005</v>
      </c>
      <c r="B26" s="0" t="n">
        <v>5.404E-006</v>
      </c>
      <c r="C26" s="0" t="n">
        <v>0.0235</v>
      </c>
      <c r="D26" s="0" t="n">
        <v>1.958</v>
      </c>
      <c r="F26" s="1" t="n">
        <f aca="false">A26-B26</f>
        <v>8.506E-006</v>
      </c>
    </row>
    <row r="27" customFormat="false" ht="12.75" hidden="false" customHeight="false" outlineLevel="0" collapsed="false">
      <c r="A27" s="0" t="n">
        <v>1.45E-005</v>
      </c>
      <c r="B27" s="0" t="n">
        <v>5.621E-006</v>
      </c>
      <c r="C27" s="0" t="n">
        <v>0.02419</v>
      </c>
      <c r="D27" s="0" t="n">
        <v>2.016</v>
      </c>
      <c r="F27" s="1" t="n">
        <f aca="false">A27-B27</f>
        <v>8.879E-006</v>
      </c>
    </row>
    <row r="28" customFormat="false" ht="12.75" hidden="false" customHeight="false" outlineLevel="0" collapsed="false">
      <c r="A28" s="0" t="n">
        <v>1.509E-005</v>
      </c>
      <c r="B28" s="0" t="n">
        <v>5.833E-006</v>
      </c>
      <c r="C28" s="0" t="n">
        <v>0.02483</v>
      </c>
      <c r="D28" s="0" t="n">
        <v>2.069</v>
      </c>
      <c r="F28" s="1" t="n">
        <f aca="false">A28-B28</f>
        <v>9.257E-006</v>
      </c>
    </row>
    <row r="29" customFormat="false" ht="12.75" hidden="false" customHeight="false" outlineLevel="0" collapsed="false">
      <c r="A29" s="0" t="n">
        <v>1.568E-005</v>
      </c>
      <c r="B29" s="0" t="n">
        <v>6.046E-006</v>
      </c>
      <c r="C29" s="0" t="n">
        <v>0.02552</v>
      </c>
      <c r="D29" s="0" t="n">
        <v>2.126</v>
      </c>
      <c r="F29" s="1" t="n">
        <f aca="false">A29-B29</f>
        <v>9.634E-006</v>
      </c>
    </row>
    <row r="30" customFormat="false" ht="12.75" hidden="false" customHeight="false" outlineLevel="0" collapsed="false">
      <c r="A30" s="0" t="n">
        <v>1.628E-005</v>
      </c>
      <c r="B30" s="0" t="n">
        <v>6.248E-006</v>
      </c>
      <c r="C30" s="0" t="n">
        <v>0.02612</v>
      </c>
      <c r="D30" s="0" t="n">
        <v>2.176</v>
      </c>
      <c r="F30" s="1" t="n">
        <f aca="false">A30-B30</f>
        <v>1.0032E-005</v>
      </c>
    </row>
    <row r="31" customFormat="false" ht="12.75" hidden="false" customHeight="false" outlineLevel="0" collapsed="false">
      <c r="A31" s="0" t="n">
        <v>1.69E-005</v>
      </c>
      <c r="B31" s="0" t="n">
        <v>6.439E-006</v>
      </c>
      <c r="C31" s="0" t="n">
        <v>0.02667</v>
      </c>
      <c r="D31" s="0" t="n">
        <v>2.222</v>
      </c>
      <c r="F31" s="1" t="n">
        <f aca="false">A31-B31</f>
        <v>1.0461E-005</v>
      </c>
    </row>
    <row r="32" customFormat="false" ht="12.75" hidden="false" customHeight="false" outlineLevel="0" collapsed="false">
      <c r="A32" s="0" t="n">
        <v>1.75E-005</v>
      </c>
      <c r="B32" s="0" t="n">
        <v>6.639E-006</v>
      </c>
      <c r="C32" s="0" t="n">
        <v>0.0273</v>
      </c>
      <c r="D32" s="0" t="n">
        <v>2.275</v>
      </c>
      <c r="F32" s="1" t="n">
        <f aca="false">A32-B32</f>
        <v>1.0861E-005</v>
      </c>
    </row>
    <row r="33" customFormat="false" ht="12.75" hidden="false" customHeight="false" outlineLevel="0" collapsed="false">
      <c r="A33" s="0" t="n">
        <v>1.812E-005</v>
      </c>
      <c r="B33" s="0" t="n">
        <v>6.826E-006</v>
      </c>
      <c r="C33" s="0" t="n">
        <v>0.02787</v>
      </c>
      <c r="D33" s="0" t="n">
        <v>2.322</v>
      </c>
      <c r="F33" s="1" t="n">
        <f aca="false">A33-B33</f>
        <v>1.1294E-005</v>
      </c>
    </row>
    <row r="34" customFormat="false" ht="12.75" hidden="false" customHeight="false" outlineLevel="0" collapsed="false">
      <c r="A34" s="0" t="n">
        <v>1.873E-005</v>
      </c>
      <c r="B34" s="0" t="n">
        <v>7.021E-006</v>
      </c>
      <c r="C34" s="0" t="n">
        <v>0.02848</v>
      </c>
      <c r="D34" s="0" t="n">
        <v>2.373</v>
      </c>
      <c r="F34" s="1" t="n">
        <f aca="false">A34-B34</f>
        <v>1.1709E-005</v>
      </c>
    </row>
    <row r="35" customFormat="false" ht="12.75" hidden="false" customHeight="false" outlineLevel="0" collapsed="false">
      <c r="A35" s="0" t="n">
        <v>1.938E-005</v>
      </c>
      <c r="B35" s="0" t="n">
        <v>7.172E-006</v>
      </c>
      <c r="C35" s="0" t="n">
        <v>0.02889</v>
      </c>
      <c r="D35" s="0" t="n">
        <v>2.408</v>
      </c>
      <c r="F35" s="1" t="n">
        <f aca="false">A35-B35</f>
        <v>1.2208E-005</v>
      </c>
    </row>
    <row r="36" customFormat="false" ht="12.75" hidden="false" customHeight="false" outlineLevel="0" collapsed="false">
      <c r="A36" s="0" t="n">
        <v>2.004E-005</v>
      </c>
      <c r="B36" s="0" t="n">
        <v>7.323E-006</v>
      </c>
      <c r="C36" s="0" t="n">
        <v>0.02933</v>
      </c>
      <c r="D36" s="0" t="n">
        <v>2.444</v>
      </c>
      <c r="F36" s="1" t="n">
        <f aca="false">A36-B36</f>
        <v>1.2717E-005</v>
      </c>
    </row>
    <row r="37" customFormat="false" ht="12.75" hidden="false" customHeight="false" outlineLevel="0" collapsed="false">
      <c r="A37" s="0" t="n">
        <v>2.071E-005</v>
      </c>
      <c r="B37" s="0" t="n">
        <v>7.451E-006</v>
      </c>
      <c r="C37" s="0" t="n">
        <v>0.02968</v>
      </c>
      <c r="D37" s="0" t="n">
        <v>2.474</v>
      </c>
      <c r="F37" s="1" t="n">
        <f aca="false">A37-B37</f>
        <v>1.3259E-005</v>
      </c>
    </row>
    <row r="38" customFormat="false" ht="12.75" hidden="false" customHeight="false" outlineLevel="0" collapsed="false">
      <c r="A38" s="0" t="n">
        <v>2.143E-005</v>
      </c>
      <c r="B38" s="0" t="n">
        <v>7.541E-006</v>
      </c>
      <c r="C38" s="0" t="n">
        <v>0.0299</v>
      </c>
      <c r="D38" s="0" t="n">
        <v>2.491</v>
      </c>
      <c r="F38" s="1" t="n">
        <f aca="false">A38-B38</f>
        <v>1.3889E-005</v>
      </c>
    </row>
    <row r="39" customFormat="false" ht="12.75" hidden="false" customHeight="false" outlineLevel="0" collapsed="false">
      <c r="A39" s="0" t="n">
        <v>2.222E-005</v>
      </c>
      <c r="B39" s="0" t="n">
        <v>7.591E-006</v>
      </c>
      <c r="C39" s="0" t="n">
        <v>0.0299</v>
      </c>
      <c r="D39" s="0" t="n">
        <v>2.492</v>
      </c>
      <c r="F39" s="1" t="n">
        <f aca="false">A39-B39</f>
        <v>1.4629E-005</v>
      </c>
    </row>
    <row r="40" customFormat="false" ht="12.75" hidden="false" customHeight="false" outlineLevel="0" collapsed="false">
      <c r="A40" s="0" t="n">
        <v>2.356E-005</v>
      </c>
      <c r="B40" s="0" t="n">
        <v>7.378E-006</v>
      </c>
      <c r="C40" s="0" t="n">
        <v>0.02747</v>
      </c>
      <c r="D40" s="0" t="n">
        <v>2.289</v>
      </c>
      <c r="F40" s="1" t="n">
        <f aca="false">A40-B40</f>
        <v>1.6182E-005</v>
      </c>
    </row>
    <row r="41" customFormat="false" ht="12.75" hidden="false" customHeight="false" outlineLevel="0" collapsed="false">
      <c r="A41" s="0" t="n">
        <v>2.556E-005</v>
      </c>
      <c r="B41" s="0" t="n">
        <v>6.549E-006</v>
      </c>
      <c r="C41" s="0" t="n">
        <v>0.02189</v>
      </c>
      <c r="D41" s="0" t="n">
        <v>1.824</v>
      </c>
      <c r="F41" s="1" t="n">
        <f aca="false">A41-B41</f>
        <v>1.9011E-005</v>
      </c>
    </row>
    <row r="42" customFormat="false" ht="12.75" hidden="false" customHeight="false" outlineLevel="0" collapsed="false">
      <c r="F42" s="1" t="n">
        <f aca="false">A42-B42</f>
        <v>0</v>
      </c>
    </row>
    <row r="43" customFormat="false" ht="12.75" hidden="false" customHeight="false" outlineLevel="0" collapsed="false">
      <c r="F43" s="1" t="n">
        <f aca="false">A43-B43</f>
        <v>0</v>
      </c>
    </row>
    <row r="44" customFormat="false" ht="12.75" hidden="false" customHeight="false" outlineLevel="0" collapsed="false">
      <c r="F44" s="1" t="n">
        <f aca="false">A44-B44</f>
        <v>0</v>
      </c>
    </row>
    <row r="45" customFormat="false" ht="12.75" hidden="false" customHeight="false" outlineLevel="0" collapsed="false">
      <c r="F45" s="1" t="n">
        <f aca="false">A45-B45</f>
        <v>0</v>
      </c>
    </row>
    <row r="46" customFormat="false" ht="12.75" hidden="false" customHeight="false" outlineLevel="0" collapsed="false">
      <c r="F46" s="1" t="n">
        <f aca="false">A46-B46</f>
        <v>0</v>
      </c>
    </row>
    <row r="47" customFormat="false" ht="12.75" hidden="false" customHeight="false" outlineLevel="0" collapsed="false">
      <c r="F47" s="1" t="n">
        <f aca="false">A47-B47</f>
        <v>0</v>
      </c>
    </row>
    <row r="48" customFormat="false" ht="12.75" hidden="false" customHeight="false" outlineLevel="0" collapsed="false">
      <c r="F48" s="1" t="n">
        <f aca="false">A48-B48</f>
        <v>0</v>
      </c>
    </row>
    <row r="49" customFormat="false" ht="12.75" hidden="false" customHeight="false" outlineLevel="0" collapsed="false">
      <c r="F49" s="1" t="n">
        <f aca="false">A49-B49</f>
        <v>0</v>
      </c>
    </row>
    <row r="50" customFormat="false" ht="12.75" hidden="false" customHeight="false" outlineLevel="0" collapsed="false">
      <c r="F50" s="1" t="n">
        <f aca="false">A50-B50</f>
        <v>0</v>
      </c>
    </row>
    <row r="51" customFormat="false" ht="12.75" hidden="false" customHeight="false" outlineLevel="0" collapsed="false">
      <c r="F51" s="1" t="n">
        <f aca="false">A51-B51</f>
        <v>0</v>
      </c>
    </row>
    <row r="52" customFormat="false" ht="12.75" hidden="false" customHeight="false" outlineLevel="0" collapsed="false">
      <c r="F52" s="1" t="n">
        <f aca="false">A52-B52</f>
        <v>0</v>
      </c>
    </row>
    <row r="53" customFormat="false" ht="12.75" hidden="false" customHeight="false" outlineLevel="0" collapsed="false">
      <c r="F53" s="1" t="n">
        <f aca="false">A53-B53</f>
        <v>0</v>
      </c>
    </row>
    <row r="54" customFormat="false" ht="12.75" hidden="false" customHeight="false" outlineLevel="0" collapsed="false">
      <c r="F54" s="1" t="n">
        <f aca="false">A54-B54</f>
        <v>0</v>
      </c>
    </row>
    <row r="55" customFormat="false" ht="12.75" hidden="false" customHeight="false" outlineLevel="0" collapsed="false">
      <c r="F55" s="1" t="n">
        <f aca="false">A55-B55</f>
        <v>0</v>
      </c>
    </row>
    <row r="56" customFormat="false" ht="12.75" hidden="false" customHeight="false" outlineLevel="0" collapsed="false">
      <c r="F56" s="1" t="n">
        <f aca="false">A56-B56</f>
        <v>0</v>
      </c>
    </row>
    <row r="57" customFormat="false" ht="12.75" hidden="false" customHeight="false" outlineLevel="0" collapsed="false">
      <c r="F57" s="1" t="n">
        <f aca="false">A57-B57</f>
        <v>0</v>
      </c>
    </row>
    <row r="58" customFormat="false" ht="12.75" hidden="false" customHeight="false" outlineLevel="0" collapsed="false">
      <c r="F58" s="1" t="n">
        <f aca="false">A58-B58</f>
        <v>0</v>
      </c>
    </row>
    <row r="59" customFormat="false" ht="12.75" hidden="false" customHeight="false" outlineLevel="0" collapsed="false">
      <c r="F59" s="1" t="n">
        <f aca="false">A59-B59</f>
        <v>0</v>
      </c>
    </row>
    <row r="60" customFormat="false" ht="12.75" hidden="false" customHeight="false" outlineLevel="0" collapsed="false">
      <c r="F60" s="1" t="n">
        <f aca="false">A60-B60</f>
        <v>0</v>
      </c>
    </row>
    <row r="61" customFormat="false" ht="12.75" hidden="false" customHeight="false" outlineLevel="0" collapsed="false">
      <c r="F61" s="1" t="n">
        <f aca="false">A61-B61</f>
        <v>0</v>
      </c>
    </row>
    <row r="62" customFormat="false" ht="12.75" hidden="false" customHeight="false" outlineLevel="0" collapsed="false">
      <c r="F62" s="1" t="n">
        <f aca="false">A62-B62</f>
        <v>0</v>
      </c>
    </row>
    <row r="63" customFormat="false" ht="12.75" hidden="false" customHeight="false" outlineLevel="0" collapsed="false">
      <c r="F63" s="1" t="n">
        <f aca="false">A63-B63</f>
        <v>0</v>
      </c>
    </row>
    <row r="64" customFormat="false" ht="12.75" hidden="false" customHeight="false" outlineLevel="0" collapsed="false">
      <c r="F64" s="1" t="n">
        <f aca="false">A64-B64</f>
        <v>0</v>
      </c>
    </row>
    <row r="65" customFormat="false" ht="12.75" hidden="false" customHeight="false" outlineLevel="0" collapsed="false">
      <c r="F65" s="1" t="n">
        <f aca="false">A65-B65</f>
        <v>0</v>
      </c>
    </row>
    <row r="66" customFormat="false" ht="12.75" hidden="false" customHeight="false" outlineLevel="0" collapsed="false">
      <c r="F66" s="1" t="n">
        <f aca="false">A66-B66</f>
        <v>0</v>
      </c>
    </row>
    <row r="67" customFormat="false" ht="12.75" hidden="false" customHeight="false" outlineLevel="0" collapsed="false">
      <c r="F67" s="1" t="n">
        <f aca="false">A67-B67</f>
        <v>0</v>
      </c>
    </row>
    <row r="68" customFormat="false" ht="12.75" hidden="false" customHeight="false" outlineLevel="0" collapsed="false">
      <c r="F68" s="1" t="n">
        <f aca="false">A68-B68</f>
        <v>0</v>
      </c>
    </row>
    <row r="69" customFormat="false" ht="12.75" hidden="false" customHeight="false" outlineLevel="0" collapsed="false">
      <c r="F69" s="1" t="n">
        <f aca="false">A69-B69</f>
        <v>0</v>
      </c>
    </row>
    <row r="70" customFormat="false" ht="12.75" hidden="false" customHeight="false" outlineLevel="0" collapsed="false">
      <c r="F70" s="1" t="n">
        <f aca="false">A70-B70</f>
        <v>0</v>
      </c>
    </row>
    <row r="71" customFormat="false" ht="12.75" hidden="false" customHeight="false" outlineLevel="0" collapsed="false">
      <c r="F71" s="1" t="n">
        <f aca="false">A71-B71</f>
        <v>0</v>
      </c>
    </row>
    <row r="72" customFormat="false" ht="12.75" hidden="false" customHeight="false" outlineLevel="0" collapsed="false">
      <c r="F72" s="1" t="n">
        <f aca="false">A72-B72</f>
        <v>0</v>
      </c>
    </row>
    <row r="73" customFormat="false" ht="12.75" hidden="false" customHeight="false" outlineLevel="0" collapsed="false">
      <c r="F73" s="1" t="n">
        <f aca="false">A73-B73</f>
        <v>0</v>
      </c>
    </row>
    <row r="74" customFormat="false" ht="12.75" hidden="false" customHeight="false" outlineLevel="0" collapsed="false">
      <c r="F74" s="1" t="n">
        <f aca="false">A74-B74</f>
        <v>0</v>
      </c>
    </row>
    <row r="75" customFormat="false" ht="12.75" hidden="false" customHeight="false" outlineLevel="0" collapsed="false">
      <c r="F75" s="1" t="n">
        <f aca="false">A75-B75</f>
        <v>0</v>
      </c>
    </row>
    <row r="76" customFormat="false" ht="12.75" hidden="false" customHeight="false" outlineLevel="0" collapsed="false">
      <c r="F76" s="1" t="n">
        <f aca="false">A76-B76</f>
        <v>0</v>
      </c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4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3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6</v>
      </c>
      <c r="D6" s="0" t="n">
        <v>0.4451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9E-006</v>
      </c>
      <c r="B7" s="0" t="n">
        <v>1.201E-006</v>
      </c>
      <c r="C7" s="0" t="n">
        <v>0.006706</v>
      </c>
      <c r="D7" s="0" t="n">
        <v>0.557</v>
      </c>
      <c r="F7" s="1" t="n">
        <f aca="false">A7-B7</f>
        <v>1.598E-006</v>
      </c>
    </row>
    <row r="8" customFormat="false" ht="12.75" hidden="false" customHeight="false" outlineLevel="0" collapsed="false">
      <c r="A8" s="0" t="n">
        <v>3.358E-006</v>
      </c>
      <c r="B8" s="0" t="n">
        <v>1.441E-006</v>
      </c>
      <c r="C8" s="0" t="n">
        <v>0.008039</v>
      </c>
      <c r="D8" s="0" t="n">
        <v>0.667</v>
      </c>
      <c r="F8" s="1" t="n">
        <f aca="false">A8-B8</f>
        <v>1.917E-006</v>
      </c>
    </row>
    <row r="9" customFormat="false" ht="12.75" hidden="false" customHeight="false" outlineLevel="0" collapsed="false">
      <c r="A9" s="0" t="n">
        <v>3.923E-006</v>
      </c>
      <c r="B9" s="0" t="n">
        <v>1.675E-006</v>
      </c>
      <c r="C9" s="0" t="n">
        <v>0.009323</v>
      </c>
      <c r="D9" s="0" t="n">
        <v>0.7756</v>
      </c>
      <c r="F9" s="1" t="n">
        <f aca="false">A9-B9</f>
        <v>2.248E-006</v>
      </c>
    </row>
    <row r="10" customFormat="false" ht="12.75" hidden="false" customHeight="false" outlineLevel="0" collapsed="false">
      <c r="A10" s="0" t="n">
        <v>4.494E-006</v>
      </c>
      <c r="B10" s="0" t="n">
        <v>1.902E-006</v>
      </c>
      <c r="C10" s="0" t="n">
        <v>0.01055</v>
      </c>
      <c r="D10" s="0" t="n">
        <v>0.8784</v>
      </c>
      <c r="F10" s="1" t="n">
        <f aca="false">A10-B10</f>
        <v>2.592E-006</v>
      </c>
    </row>
    <row r="11" customFormat="false" ht="12.75" hidden="false" customHeight="false" outlineLevel="0" collapsed="false">
      <c r="A11" s="0" t="n">
        <v>5.078E-006</v>
      </c>
      <c r="B11" s="0" t="n">
        <v>2.118E-006</v>
      </c>
      <c r="C11" s="0" t="n">
        <v>0.01167</v>
      </c>
      <c r="D11" s="0" t="n">
        <v>0.9713</v>
      </c>
      <c r="F11" s="1" t="n">
        <f aca="false">A11-B11</f>
        <v>2.96E-006</v>
      </c>
    </row>
    <row r="12" customFormat="false" ht="12.75" hidden="false" customHeight="false" outlineLevel="0" collapsed="false">
      <c r="A12" s="0" t="n">
        <v>5.666E-006</v>
      </c>
      <c r="B12" s="0" t="n">
        <v>2.331E-006</v>
      </c>
      <c r="C12" s="0" t="n">
        <v>0.0127</v>
      </c>
      <c r="D12" s="0" t="n">
        <v>1.057</v>
      </c>
      <c r="F12" s="1" t="n">
        <f aca="false">A12-B12</f>
        <v>3.335E-006</v>
      </c>
    </row>
    <row r="13" customFormat="false" ht="12.75" hidden="false" customHeight="false" outlineLevel="0" collapsed="false">
      <c r="A13" s="0" t="n">
        <v>6.257E-006</v>
      </c>
      <c r="B13" s="0" t="n">
        <v>2.54E-006</v>
      </c>
      <c r="C13" s="0" t="n">
        <v>0.01362</v>
      </c>
      <c r="D13" s="0" t="n">
        <v>1.133</v>
      </c>
      <c r="F13" s="1" t="n">
        <f aca="false">A13-B13</f>
        <v>3.717E-006</v>
      </c>
    </row>
    <row r="14" customFormat="false" ht="12.75" hidden="false" customHeight="false" outlineLevel="0" collapsed="false">
      <c r="A14" s="0" t="n">
        <v>6.849E-006</v>
      </c>
      <c r="B14" s="0" t="n">
        <v>2.75E-006</v>
      </c>
      <c r="C14" s="0" t="n">
        <v>0.01443</v>
      </c>
      <c r="D14" s="0" t="n">
        <v>1.201</v>
      </c>
      <c r="F14" s="1" t="n">
        <f aca="false">A14-B14</f>
        <v>4.099E-006</v>
      </c>
    </row>
    <row r="15" customFormat="false" ht="12.75" hidden="false" customHeight="false" outlineLevel="0" collapsed="false">
      <c r="A15" s="0" t="n">
        <v>7.43E-006</v>
      </c>
      <c r="B15" s="0" t="n">
        <v>2.972E-006</v>
      </c>
      <c r="C15" s="0" t="n">
        <v>0.01528</v>
      </c>
      <c r="D15" s="0" t="n">
        <v>1.272</v>
      </c>
      <c r="F15" s="1" t="n">
        <f aca="false">A15-B15</f>
        <v>4.458E-006</v>
      </c>
    </row>
    <row r="16" customFormat="false" ht="12.75" hidden="false" customHeight="false" outlineLevel="0" collapsed="false">
      <c r="A16" s="0" t="n">
        <v>8.009E-006</v>
      </c>
      <c r="B16" s="0" t="n">
        <v>3.194E-006</v>
      </c>
      <c r="C16" s="0" t="n">
        <v>0.01606</v>
      </c>
      <c r="D16" s="0" t="n">
        <v>1.337</v>
      </c>
      <c r="F16" s="1" t="n">
        <f aca="false">A16-B16</f>
        <v>4.815E-006</v>
      </c>
    </row>
    <row r="17" customFormat="false" ht="12.75" hidden="false" customHeight="false" outlineLevel="0" collapsed="false">
      <c r="A17" s="0" t="n">
        <v>8.585E-006</v>
      </c>
      <c r="B17" s="0" t="n">
        <v>3.42E-006</v>
      </c>
      <c r="C17" s="0" t="n">
        <v>0.01686</v>
      </c>
      <c r="D17" s="0" t="n">
        <v>1.404</v>
      </c>
      <c r="F17" s="1" t="n">
        <f aca="false">A17-B17</f>
        <v>5.165E-006</v>
      </c>
    </row>
    <row r="18" customFormat="false" ht="12.75" hidden="false" customHeight="false" outlineLevel="0" collapsed="false">
      <c r="A18" s="0" t="n">
        <v>9.159E-006</v>
      </c>
      <c r="B18" s="0" t="n">
        <v>3.644E-006</v>
      </c>
      <c r="C18" s="0" t="n">
        <v>0.01763</v>
      </c>
      <c r="D18" s="0" t="n">
        <v>1.469</v>
      </c>
      <c r="F18" s="1" t="n">
        <f aca="false">A18-B18</f>
        <v>5.515E-006</v>
      </c>
    </row>
    <row r="19" customFormat="false" ht="12.75" hidden="false" customHeight="false" outlineLevel="0" collapsed="false">
      <c r="A19" s="0" t="n">
        <v>9.732E-006</v>
      </c>
      <c r="B19" s="0" t="n">
        <v>3.87E-006</v>
      </c>
      <c r="C19" s="0" t="n">
        <v>0.01846</v>
      </c>
      <c r="D19" s="0" t="n">
        <v>1.537</v>
      </c>
      <c r="F19" s="1" t="n">
        <f aca="false">A19-B19</f>
        <v>5.862E-006</v>
      </c>
    </row>
    <row r="20" customFormat="false" ht="12.75" hidden="false" customHeight="false" outlineLevel="0" collapsed="false">
      <c r="A20" s="0" t="n">
        <v>1.031E-005</v>
      </c>
      <c r="B20" s="0" t="n">
        <v>4.096E-006</v>
      </c>
      <c r="C20" s="0" t="n">
        <v>0.01922</v>
      </c>
      <c r="D20" s="0" t="n">
        <v>1.601</v>
      </c>
      <c r="F20" s="1" t="n">
        <f aca="false">A20-B20</f>
        <v>6.214E-006</v>
      </c>
    </row>
    <row r="21" customFormat="false" ht="12.75" hidden="false" customHeight="false" outlineLevel="0" collapsed="false">
      <c r="A21" s="0" t="n">
        <v>1.088E-005</v>
      </c>
      <c r="B21" s="0" t="n">
        <v>4.325E-006</v>
      </c>
      <c r="C21" s="0" t="n">
        <v>0.01995</v>
      </c>
      <c r="D21" s="0" t="n">
        <v>1.662</v>
      </c>
      <c r="F21" s="1" t="n">
        <f aca="false">A21-B21</f>
        <v>6.555E-006</v>
      </c>
    </row>
    <row r="22" customFormat="false" ht="12.75" hidden="false" customHeight="false" outlineLevel="0" collapsed="false">
      <c r="A22" s="0" t="n">
        <v>1.145E-005</v>
      </c>
      <c r="B22" s="0" t="n">
        <v>4.557E-006</v>
      </c>
      <c r="C22" s="0" t="n">
        <v>0.02071</v>
      </c>
      <c r="D22" s="0" t="n">
        <v>1.725</v>
      </c>
      <c r="F22" s="1" t="n">
        <f aca="false">A22-B22</f>
        <v>6.893E-006</v>
      </c>
    </row>
    <row r="23" customFormat="false" ht="12.75" hidden="false" customHeight="false" outlineLevel="0" collapsed="false">
      <c r="A23" s="0" t="n">
        <v>1.202E-005</v>
      </c>
      <c r="B23" s="0" t="n">
        <v>4.788E-006</v>
      </c>
      <c r="C23" s="0" t="n">
        <v>0.02149</v>
      </c>
      <c r="D23" s="0" t="n">
        <v>1.79</v>
      </c>
      <c r="F23" s="1" t="n">
        <f aca="false">A23-B23</f>
        <v>7.232E-006</v>
      </c>
    </row>
    <row r="24" customFormat="false" ht="12.75" hidden="false" customHeight="false" outlineLevel="0" collapsed="false">
      <c r="A24" s="0" t="n">
        <v>1.259E-005</v>
      </c>
      <c r="B24" s="0" t="n">
        <v>5.014E-006</v>
      </c>
      <c r="C24" s="0" t="n">
        <v>0.02223</v>
      </c>
      <c r="D24" s="0" t="n">
        <v>1.852</v>
      </c>
      <c r="F24" s="1" t="n">
        <f aca="false">A24-B24</f>
        <v>7.576E-006</v>
      </c>
    </row>
    <row r="25" customFormat="false" ht="12.75" hidden="false" customHeight="false" outlineLevel="0" collapsed="false">
      <c r="A25" s="0" t="n">
        <v>1.317E-005</v>
      </c>
      <c r="B25" s="0" t="n">
        <v>5.241E-006</v>
      </c>
      <c r="C25" s="0" t="n">
        <v>0.02301</v>
      </c>
      <c r="D25" s="0" t="n">
        <v>1.917</v>
      </c>
      <c r="F25" s="1" t="n">
        <f aca="false">A25-B25</f>
        <v>7.929E-006</v>
      </c>
    </row>
    <row r="26" customFormat="false" ht="12.75" hidden="false" customHeight="false" outlineLevel="0" collapsed="false">
      <c r="A26" s="0" t="n">
        <v>1.374E-005</v>
      </c>
      <c r="B26" s="0" t="n">
        <v>5.466E-006</v>
      </c>
      <c r="C26" s="0" t="n">
        <v>0.02376</v>
      </c>
      <c r="D26" s="0" t="n">
        <v>1.979</v>
      </c>
      <c r="F26" s="1" t="n">
        <f aca="false">A26-B26</f>
        <v>8.274E-006</v>
      </c>
    </row>
    <row r="27" customFormat="false" ht="12.75" hidden="false" customHeight="false" outlineLevel="0" collapsed="false">
      <c r="A27" s="0" t="n">
        <v>1.432E-005</v>
      </c>
      <c r="B27" s="0" t="n">
        <v>5.691E-006</v>
      </c>
      <c r="C27" s="0" t="n">
        <v>0.0245</v>
      </c>
      <c r="D27" s="0" t="n">
        <v>2.041</v>
      </c>
      <c r="F27" s="1" t="n">
        <f aca="false">A27-B27</f>
        <v>8.629E-006</v>
      </c>
    </row>
    <row r="28" customFormat="false" ht="12.75" hidden="false" customHeight="false" outlineLevel="0" collapsed="false">
      <c r="A28" s="0" t="n">
        <v>1.489E-005</v>
      </c>
      <c r="B28" s="0" t="n">
        <v>5.917E-006</v>
      </c>
      <c r="C28" s="0" t="n">
        <v>0.02524</v>
      </c>
      <c r="D28" s="0" t="n">
        <v>2.103</v>
      </c>
      <c r="F28" s="1" t="n">
        <f aca="false">A28-B28</f>
        <v>8.973E-006</v>
      </c>
    </row>
    <row r="29" customFormat="false" ht="12.75" hidden="false" customHeight="false" outlineLevel="0" collapsed="false">
      <c r="A29" s="0" t="n">
        <v>1.547E-005</v>
      </c>
      <c r="B29" s="0" t="n">
        <v>6.142E-006</v>
      </c>
      <c r="C29" s="0" t="n">
        <v>0.02597</v>
      </c>
      <c r="D29" s="0" t="n">
        <v>2.164</v>
      </c>
      <c r="F29" s="1" t="n">
        <f aca="false">A29-B29</f>
        <v>9.328E-006</v>
      </c>
    </row>
    <row r="30" customFormat="false" ht="12.75" hidden="false" customHeight="false" outlineLevel="0" collapsed="false">
      <c r="A30" s="0" t="n">
        <v>1.604E-005</v>
      </c>
      <c r="B30" s="0" t="n">
        <v>6.366E-006</v>
      </c>
      <c r="C30" s="0" t="n">
        <v>0.0267</v>
      </c>
      <c r="D30" s="0" t="n">
        <v>2.224</v>
      </c>
      <c r="F30" s="1" t="n">
        <f aca="false">A30-B30</f>
        <v>9.674E-006</v>
      </c>
    </row>
    <row r="31" customFormat="false" ht="12.75" hidden="false" customHeight="false" outlineLevel="0" collapsed="false">
      <c r="A31" s="0" t="n">
        <v>1.662E-005</v>
      </c>
      <c r="B31" s="0" t="n">
        <v>6.589E-006</v>
      </c>
      <c r="C31" s="0" t="n">
        <v>0.0274</v>
      </c>
      <c r="D31" s="0" t="n">
        <v>2.283</v>
      </c>
      <c r="F31" s="1" t="n">
        <f aca="false">A31-B31</f>
        <v>1.0031E-005</v>
      </c>
    </row>
    <row r="32" customFormat="false" ht="12.75" hidden="false" customHeight="false" outlineLevel="0" collapsed="false">
      <c r="A32" s="0" t="n">
        <v>1.72E-005</v>
      </c>
      <c r="B32" s="0" t="n">
        <v>6.81E-006</v>
      </c>
      <c r="C32" s="0" t="n">
        <v>0.02811</v>
      </c>
      <c r="D32" s="0" t="n">
        <v>2.342</v>
      </c>
      <c r="F32" s="1" t="n">
        <f aca="false">A32-B32</f>
        <v>1.039E-005</v>
      </c>
    </row>
    <row r="33" customFormat="false" ht="12.75" hidden="false" customHeight="false" outlineLevel="0" collapsed="false">
      <c r="A33" s="0" t="n">
        <v>1.779E-005</v>
      </c>
      <c r="B33" s="0" t="n">
        <v>7.026E-006</v>
      </c>
      <c r="C33" s="0" t="n">
        <v>0.0288</v>
      </c>
      <c r="D33" s="0" t="n">
        <v>2.4</v>
      </c>
      <c r="F33" s="1" t="n">
        <f aca="false">A33-B33</f>
        <v>1.0764E-005</v>
      </c>
    </row>
    <row r="34" customFormat="false" ht="12.75" hidden="false" customHeight="false" outlineLevel="0" collapsed="false">
      <c r="A34" s="0" t="n">
        <v>1.837E-005</v>
      </c>
      <c r="B34" s="0" t="n">
        <v>7.239E-006</v>
      </c>
      <c r="C34" s="0" t="n">
        <v>0.02947</v>
      </c>
      <c r="D34" s="0" t="n">
        <v>2.456</v>
      </c>
      <c r="F34" s="1" t="n">
        <f aca="false">A34-B34</f>
        <v>1.1131E-005</v>
      </c>
    </row>
    <row r="35" customFormat="false" ht="12.75" hidden="false" customHeight="false" outlineLevel="0" collapsed="false">
      <c r="A35" s="0" t="n">
        <v>1.897E-005</v>
      </c>
      <c r="B35" s="0" t="n">
        <v>7.446E-006</v>
      </c>
      <c r="C35" s="0" t="n">
        <v>0.03014</v>
      </c>
      <c r="D35" s="0" t="n">
        <v>2.511</v>
      </c>
      <c r="F35" s="1" t="n">
        <f aca="false">A35-B35</f>
        <v>1.1524E-005</v>
      </c>
    </row>
    <row r="36" customFormat="false" ht="12.75" hidden="false" customHeight="false" outlineLevel="0" collapsed="false">
      <c r="A36" s="0" t="n">
        <v>1.957E-005</v>
      </c>
      <c r="B36" s="0" t="n">
        <v>7.647E-006</v>
      </c>
      <c r="C36" s="0" t="n">
        <v>0.03078</v>
      </c>
      <c r="D36" s="0" t="n">
        <v>2.565</v>
      </c>
      <c r="F36" s="1" t="n">
        <f aca="false">A36-B36</f>
        <v>1.1923E-005</v>
      </c>
    </row>
    <row r="37" customFormat="false" ht="12.75" hidden="false" customHeight="false" outlineLevel="0" collapsed="false">
      <c r="A37" s="0" t="n">
        <v>2.018E-005</v>
      </c>
      <c r="B37" s="0" t="n">
        <v>7.828E-006</v>
      </c>
      <c r="C37" s="0" t="n">
        <v>0.03136</v>
      </c>
      <c r="D37" s="0" t="n">
        <v>2.613</v>
      </c>
      <c r="F37" s="1" t="n">
        <f aca="false">A37-B37</f>
        <v>1.2352E-005</v>
      </c>
    </row>
    <row r="38" customFormat="false" ht="12.75" hidden="false" customHeight="false" outlineLevel="0" collapsed="false">
      <c r="A38" s="0" t="n">
        <v>2.078E-005</v>
      </c>
      <c r="B38" s="0" t="n">
        <v>8.021E-006</v>
      </c>
      <c r="C38" s="0" t="n">
        <v>0.03198</v>
      </c>
      <c r="D38" s="0" t="n">
        <v>2.665</v>
      </c>
      <c r="F38" s="1" t="n">
        <f aca="false">A38-B38</f>
        <v>1.2759E-005</v>
      </c>
    </row>
    <row r="39" customFormat="false" ht="12.75" hidden="false" customHeight="false" outlineLevel="0" collapsed="false">
      <c r="A39" s="0" t="n">
        <v>2.14E-005</v>
      </c>
      <c r="B39" s="0" t="n">
        <v>8.203E-006</v>
      </c>
      <c r="C39" s="0" t="n">
        <v>0.03257</v>
      </c>
      <c r="D39" s="0" t="n">
        <v>2.714</v>
      </c>
      <c r="F39" s="1" t="n">
        <f aca="false">A39-B39</f>
        <v>1.3197E-005</v>
      </c>
    </row>
    <row r="40" customFormat="false" ht="12.75" hidden="false" customHeight="false" outlineLevel="0" collapsed="false">
      <c r="A40" s="0" t="n">
        <v>2.202E-005</v>
      </c>
      <c r="B40" s="0" t="n">
        <v>8.376E-006</v>
      </c>
      <c r="C40" s="0" t="n">
        <v>0.03313</v>
      </c>
      <c r="D40" s="0" t="n">
        <v>2.761</v>
      </c>
      <c r="F40" s="1" t="n">
        <f aca="false">A40-B40</f>
        <v>1.3644E-005</v>
      </c>
    </row>
    <row r="41" customFormat="false" ht="12.75" hidden="false" customHeight="false" outlineLevel="0" collapsed="false">
      <c r="A41" s="0" t="n">
        <v>2.27E-005</v>
      </c>
      <c r="B41" s="0" t="n">
        <v>8.484E-006</v>
      </c>
      <c r="C41" s="0" t="n">
        <v>0.03349</v>
      </c>
      <c r="D41" s="0" t="n">
        <v>2.791</v>
      </c>
      <c r="F41" s="1" t="n">
        <f aca="false">A41-B41</f>
        <v>1.4216E-005</v>
      </c>
    </row>
    <row r="42" customFormat="false" ht="12.75" hidden="false" customHeight="false" outlineLevel="0" collapsed="false">
      <c r="A42" s="0" t="n">
        <v>2.331E-005</v>
      </c>
      <c r="B42" s="0" t="n">
        <v>8.666E-006</v>
      </c>
      <c r="C42" s="0" t="n">
        <v>0.03408</v>
      </c>
      <c r="D42" s="0" t="n">
        <v>2.84</v>
      </c>
      <c r="F42" s="1" t="n">
        <f aca="false">A42-B42</f>
        <v>1.4644E-005</v>
      </c>
    </row>
    <row r="43" customFormat="false" ht="12.75" hidden="false" customHeight="false" outlineLevel="0" collapsed="false">
      <c r="A43" s="0" t="n">
        <v>2.395E-005</v>
      </c>
      <c r="B43" s="0" t="n">
        <v>8.82E-006</v>
      </c>
      <c r="C43" s="0" t="n">
        <v>0.03459</v>
      </c>
      <c r="D43" s="0" t="n">
        <v>2.883</v>
      </c>
      <c r="F43" s="1" t="n">
        <f aca="false">A43-B43</f>
        <v>1.513E-005</v>
      </c>
    </row>
    <row r="44" customFormat="false" ht="12.75" hidden="false" customHeight="false" outlineLevel="0" collapsed="false">
      <c r="A44" s="0" t="n">
        <v>2.468E-005</v>
      </c>
      <c r="B44" s="0" t="n">
        <v>8.892E-006</v>
      </c>
      <c r="C44" s="0" t="n">
        <v>0.03481</v>
      </c>
      <c r="D44" s="0" t="n">
        <v>2.9</v>
      </c>
      <c r="F44" s="1" t="n">
        <f aca="false">A44-B44</f>
        <v>1.5788E-005</v>
      </c>
    </row>
    <row r="45" customFormat="false" ht="12.75" hidden="false" customHeight="false" outlineLevel="0" collapsed="false">
      <c r="A45" s="0" t="n">
        <v>2.536E-005</v>
      </c>
      <c r="B45" s="0" t="n">
        <v>9.01E-006</v>
      </c>
      <c r="C45" s="0" t="n">
        <v>0.03517</v>
      </c>
      <c r="D45" s="0" t="n">
        <v>2.931</v>
      </c>
      <c r="F45" s="1" t="n">
        <f aca="false">A45-B45</f>
        <v>1.635E-005</v>
      </c>
    </row>
    <row r="46" customFormat="false" ht="12.75" hidden="false" customHeight="false" outlineLevel="0" collapsed="false">
      <c r="A46" s="0" t="n">
        <v>2.607E-005</v>
      </c>
      <c r="B46" s="0" t="n">
        <v>9.096E-006</v>
      </c>
      <c r="C46" s="0" t="n">
        <v>0.03543</v>
      </c>
      <c r="D46" s="0" t="n">
        <v>2.952</v>
      </c>
      <c r="F46" s="1" t="n">
        <f aca="false">A46-B46</f>
        <v>1.6974E-005</v>
      </c>
    </row>
    <row r="47" customFormat="false" ht="12.75" hidden="false" customHeight="false" outlineLevel="0" collapsed="false">
      <c r="A47" s="0" t="n">
        <v>2.678E-005</v>
      </c>
      <c r="B47" s="0" t="n">
        <v>9.176E-006</v>
      </c>
      <c r="C47" s="0" t="n">
        <v>0.03566</v>
      </c>
      <c r="D47" s="0" t="n">
        <v>2.972</v>
      </c>
      <c r="F47" s="1" t="n">
        <f aca="false">A47-B47</f>
        <v>1.7604E-005</v>
      </c>
    </row>
    <row r="48" customFormat="false" ht="12.75" hidden="false" customHeight="false" outlineLevel="0" collapsed="false">
      <c r="A48" s="0" t="n">
        <v>2.765E-005</v>
      </c>
      <c r="B48" s="0" t="n">
        <v>9.099E-006</v>
      </c>
      <c r="C48" s="0" t="n">
        <v>0.03529</v>
      </c>
      <c r="D48" s="0" t="n">
        <v>2.941</v>
      </c>
      <c r="F48" s="1" t="n">
        <f aca="false">A48-B48</f>
        <v>1.8551E-005</v>
      </c>
    </row>
    <row r="49" customFormat="false" ht="12.75" hidden="false" customHeight="false" outlineLevel="0" collapsed="false">
      <c r="A49" s="0" t="n">
        <v>2.907E-005</v>
      </c>
      <c r="B49" s="0" t="n">
        <v>8.55E-006</v>
      </c>
      <c r="C49" s="0" t="n">
        <v>0.03237</v>
      </c>
      <c r="D49" s="0" t="n">
        <v>2.697</v>
      </c>
      <c r="F49" s="1" t="n">
        <f aca="false">A49-B49</f>
        <v>2.052E-005</v>
      </c>
    </row>
    <row r="50" customFormat="false" ht="12.75" hidden="false" customHeight="false" outlineLevel="0" collapsed="false">
      <c r="F50" s="1" t="n">
        <f aca="false">A50-B50</f>
        <v>0</v>
      </c>
    </row>
    <row r="51" customFormat="false" ht="12.75" hidden="false" customHeight="false" outlineLevel="0" collapsed="false">
      <c r="F51" s="1" t="n">
        <f aca="false">A51-B51</f>
        <v>0</v>
      </c>
    </row>
    <row r="52" customFormat="false" ht="12.75" hidden="false" customHeight="false" outlineLevel="0" collapsed="false">
      <c r="F52" s="1" t="n">
        <f aca="false">A52-B52</f>
        <v>0</v>
      </c>
    </row>
    <row r="53" customFormat="false" ht="12.75" hidden="false" customHeight="false" outlineLevel="0" collapsed="false">
      <c r="F53" s="1" t="n">
        <f aca="false">A53-B53</f>
        <v>0</v>
      </c>
    </row>
    <row r="54" customFormat="false" ht="12.75" hidden="false" customHeight="false" outlineLevel="0" collapsed="false">
      <c r="F54" s="1" t="n">
        <f aca="false">A54-B54</f>
        <v>0</v>
      </c>
    </row>
    <row r="55" customFormat="false" ht="12.75" hidden="false" customHeight="false" outlineLevel="0" collapsed="false">
      <c r="F55" s="1" t="n">
        <f aca="false">A55-B55</f>
        <v>0</v>
      </c>
    </row>
    <row r="56" customFormat="false" ht="12.75" hidden="false" customHeight="false" outlineLevel="0" collapsed="false">
      <c r="F56" s="1" t="n">
        <f aca="false">A56-B56</f>
        <v>0</v>
      </c>
    </row>
    <row r="57" customFormat="false" ht="12.75" hidden="false" customHeight="false" outlineLevel="0" collapsed="false">
      <c r="F57" s="1" t="n">
        <f aca="false">A57-B57</f>
        <v>0</v>
      </c>
    </row>
    <row r="58" customFormat="false" ht="12.75" hidden="false" customHeight="false" outlineLevel="0" collapsed="false">
      <c r="F58" s="1" t="n">
        <f aca="false">A58-B58</f>
        <v>0</v>
      </c>
    </row>
    <row r="59" customFormat="false" ht="12.75" hidden="false" customHeight="false" outlineLevel="0" collapsed="false">
      <c r="F59" s="1" t="n">
        <f aca="false">A59-B59</f>
        <v>0</v>
      </c>
    </row>
    <row r="60" customFormat="false" ht="12.75" hidden="false" customHeight="false" outlineLevel="0" collapsed="false">
      <c r="F60" s="1" t="n">
        <f aca="false">A60-B60</f>
        <v>0</v>
      </c>
    </row>
    <row r="61" customFormat="false" ht="12.75" hidden="false" customHeight="false" outlineLevel="0" collapsed="false">
      <c r="F61" s="1" t="n">
        <f aca="false">A61-B61</f>
        <v>0</v>
      </c>
    </row>
    <row r="62" customFormat="false" ht="12.75" hidden="false" customHeight="false" outlineLevel="0" collapsed="false">
      <c r="F62" s="1" t="n">
        <f aca="false">A62-B62</f>
        <v>0</v>
      </c>
    </row>
    <row r="63" customFormat="false" ht="12.75" hidden="false" customHeight="false" outlineLevel="0" collapsed="false">
      <c r="F63" s="1" t="n">
        <f aca="false">A63-B63</f>
        <v>0</v>
      </c>
    </row>
    <row r="64" customFormat="false" ht="12.75" hidden="false" customHeight="false" outlineLevel="0" collapsed="false">
      <c r="F64" s="1" t="n">
        <f aca="false">A64-B64</f>
        <v>0</v>
      </c>
    </row>
    <row r="65" customFormat="false" ht="12.75" hidden="false" customHeight="false" outlineLevel="0" collapsed="false">
      <c r="F65" s="1" t="n">
        <f aca="false">A65-B65</f>
        <v>0</v>
      </c>
    </row>
    <row r="66" customFormat="false" ht="12.75" hidden="false" customHeight="false" outlineLevel="0" collapsed="false">
      <c r="F66" s="1" t="n">
        <f aca="false">A66-B66</f>
        <v>0</v>
      </c>
    </row>
    <row r="67" customFormat="false" ht="12.75" hidden="false" customHeight="false" outlineLevel="0" collapsed="false">
      <c r="F67" s="1" t="n">
        <f aca="false">A67-B67</f>
        <v>0</v>
      </c>
    </row>
    <row r="68" customFormat="false" ht="12.75" hidden="false" customHeight="false" outlineLevel="0" collapsed="false">
      <c r="F68" s="1" t="n">
        <f aca="false">A68-B68</f>
        <v>0</v>
      </c>
    </row>
    <row r="69" customFormat="false" ht="12.75" hidden="false" customHeight="false" outlineLevel="0" collapsed="false">
      <c r="F69" s="1" t="n">
        <f aca="false">A69-B69</f>
        <v>0</v>
      </c>
    </row>
    <row r="70" customFormat="false" ht="12.75" hidden="false" customHeight="false" outlineLevel="0" collapsed="false">
      <c r="F70" s="1" t="n">
        <f aca="false">A70-B70</f>
        <v>0</v>
      </c>
    </row>
    <row r="71" customFormat="false" ht="12.75" hidden="false" customHeight="false" outlineLevel="0" collapsed="false">
      <c r="F71" s="1" t="n">
        <f aca="false">A71-B71</f>
        <v>0</v>
      </c>
    </row>
    <row r="72" customFormat="false" ht="12.75" hidden="false" customHeight="false" outlineLevel="0" collapsed="false">
      <c r="F72" s="1" t="n">
        <f aca="false">A72-B72</f>
        <v>0</v>
      </c>
    </row>
    <row r="73" customFormat="false" ht="12.75" hidden="false" customHeight="false" outlineLevel="0" collapsed="false">
      <c r="F73" s="1" t="n">
        <f aca="false">A73-B73</f>
        <v>0</v>
      </c>
    </row>
    <row r="74" customFormat="false" ht="12.75" hidden="false" customHeight="false" outlineLevel="0" collapsed="false">
      <c r="F74" s="1" t="n">
        <f aca="false">A74-B74</f>
        <v>0</v>
      </c>
    </row>
    <row r="75" customFormat="false" ht="12.75" hidden="false" customHeight="false" outlineLevel="0" collapsed="false">
      <c r="F75" s="1" t="n">
        <f aca="false">A75-B75</f>
        <v>0</v>
      </c>
    </row>
    <row r="76" customFormat="false" ht="12.75" hidden="false" customHeight="false" outlineLevel="0" collapsed="false">
      <c r="F76" s="1" t="n">
        <f aca="false">A76-B76</f>
        <v>0</v>
      </c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4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3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5</v>
      </c>
      <c r="D6" s="0" t="n">
        <v>0.4452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9E-006</v>
      </c>
      <c r="B7" s="0" t="n">
        <v>1.201E-006</v>
      </c>
      <c r="C7" s="0" t="n">
        <v>0.006705</v>
      </c>
      <c r="D7" s="0" t="n">
        <v>0.557</v>
      </c>
      <c r="F7" s="1" t="n">
        <f aca="false">A7-B7</f>
        <v>1.598E-006</v>
      </c>
    </row>
    <row r="8" customFormat="false" ht="12.75" hidden="false" customHeight="false" outlineLevel="0" collapsed="false">
      <c r="A8" s="0" t="n">
        <v>3.358E-006</v>
      </c>
      <c r="B8" s="0" t="n">
        <v>1.441E-006</v>
      </c>
      <c r="C8" s="0" t="n">
        <v>0.008038</v>
      </c>
      <c r="D8" s="0" t="n">
        <v>0.667</v>
      </c>
      <c r="F8" s="1" t="n">
        <f aca="false">A8-B8</f>
        <v>1.917E-006</v>
      </c>
    </row>
    <row r="9" customFormat="false" ht="12.75" hidden="false" customHeight="false" outlineLevel="0" collapsed="false">
      <c r="A9" s="0" t="n">
        <v>3.924E-006</v>
      </c>
      <c r="B9" s="0" t="n">
        <v>1.678E-006</v>
      </c>
      <c r="C9" s="0" t="n">
        <v>0.009323</v>
      </c>
      <c r="D9" s="0" t="n">
        <v>0.775</v>
      </c>
      <c r="F9" s="1" t="n">
        <f aca="false">A9-B9</f>
        <v>2.246E-006</v>
      </c>
    </row>
    <row r="10" customFormat="false" ht="12.75" hidden="false" customHeight="false" outlineLevel="0" collapsed="false">
      <c r="A10" s="0" t="n">
        <v>4.499E-006</v>
      </c>
      <c r="B10" s="0" t="n">
        <v>1.92E-006</v>
      </c>
      <c r="C10" s="0" t="n">
        <v>0.01054</v>
      </c>
      <c r="D10" s="0" t="n">
        <v>0.8757</v>
      </c>
      <c r="F10" s="1" t="n">
        <f aca="false">A10-B10</f>
        <v>2.579E-006</v>
      </c>
    </row>
    <row r="11" customFormat="false" ht="12.75" hidden="false" customHeight="false" outlineLevel="0" collapsed="false">
      <c r="A11" s="0" t="n">
        <v>5.089E-006</v>
      </c>
      <c r="B11" s="0" t="n">
        <v>2.169E-006</v>
      </c>
      <c r="C11" s="0" t="n">
        <v>0.01164</v>
      </c>
      <c r="D11" s="0" t="n">
        <v>0.9679</v>
      </c>
      <c r="F11" s="1" t="n">
        <f aca="false">A11-B11</f>
        <v>2.92E-006</v>
      </c>
    </row>
    <row r="12" customFormat="false" ht="12.75" hidden="false" customHeight="false" outlineLevel="0" collapsed="false">
      <c r="A12" s="0" t="n">
        <v>5.688E-006</v>
      </c>
      <c r="B12" s="0" t="n">
        <v>2.415E-006</v>
      </c>
      <c r="C12" s="0" t="n">
        <v>0.01265</v>
      </c>
      <c r="D12" s="0" t="n">
        <v>1.052</v>
      </c>
      <c r="F12" s="1" t="n">
        <f aca="false">A12-B12</f>
        <v>3.273E-006</v>
      </c>
    </row>
    <row r="13" customFormat="false" ht="12.75" hidden="false" customHeight="false" outlineLevel="0" collapsed="false">
      <c r="A13" s="0" t="n">
        <v>6.285E-006</v>
      </c>
      <c r="B13" s="0" t="n">
        <v>2.649E-006</v>
      </c>
      <c r="C13" s="0" t="n">
        <v>0.01355</v>
      </c>
      <c r="D13" s="0" t="n">
        <v>1.128</v>
      </c>
      <c r="F13" s="1" t="n">
        <f aca="false">A13-B13</f>
        <v>3.636E-006</v>
      </c>
    </row>
    <row r="14" customFormat="false" ht="12.75" hidden="false" customHeight="false" outlineLevel="0" collapsed="false">
      <c r="A14" s="0" t="n">
        <v>6.873E-006</v>
      </c>
      <c r="B14" s="0" t="n">
        <v>2.88E-006</v>
      </c>
      <c r="C14" s="0" t="n">
        <v>0.01445</v>
      </c>
      <c r="D14" s="0" t="n">
        <v>1.203</v>
      </c>
      <c r="F14" s="1" t="n">
        <f aca="false">A14-B14</f>
        <v>3.993E-006</v>
      </c>
    </row>
    <row r="15" customFormat="false" ht="12.75" hidden="false" customHeight="false" outlineLevel="0" collapsed="false">
      <c r="A15" s="0" t="n">
        <v>7.455E-006</v>
      </c>
      <c r="B15" s="0" t="n">
        <v>3.106E-006</v>
      </c>
      <c r="C15" s="0" t="n">
        <v>0.01531</v>
      </c>
      <c r="D15" s="0" t="n">
        <v>1.275</v>
      </c>
      <c r="F15" s="1" t="n">
        <f aca="false">A15-B15</f>
        <v>4.349E-006</v>
      </c>
    </row>
    <row r="16" customFormat="false" ht="12.75" hidden="false" customHeight="false" outlineLevel="0" collapsed="false">
      <c r="A16" s="0" t="n">
        <v>8.035E-006</v>
      </c>
      <c r="B16" s="0" t="n">
        <v>3.323E-006</v>
      </c>
      <c r="C16" s="0" t="n">
        <v>0.01606</v>
      </c>
      <c r="D16" s="0" t="n">
        <v>1.337</v>
      </c>
      <c r="F16" s="1" t="n">
        <f aca="false">A16-B16</f>
        <v>4.712E-006</v>
      </c>
    </row>
    <row r="17" customFormat="false" ht="12.75" hidden="false" customHeight="false" outlineLevel="0" collapsed="false">
      <c r="A17" s="0" t="n">
        <v>8.61E-006</v>
      </c>
      <c r="B17" s="0" t="n">
        <v>3.551E-006</v>
      </c>
      <c r="C17" s="0" t="n">
        <v>0.01688</v>
      </c>
      <c r="D17" s="0" t="n">
        <v>1.406</v>
      </c>
      <c r="F17" s="1" t="n">
        <f aca="false">A17-B17</f>
        <v>5.059E-006</v>
      </c>
    </row>
    <row r="18" customFormat="false" ht="12.75" hidden="false" customHeight="false" outlineLevel="0" collapsed="false">
      <c r="A18" s="0" t="n">
        <v>9.184E-006</v>
      </c>
      <c r="B18" s="0" t="n">
        <v>3.779E-006</v>
      </c>
      <c r="C18" s="0" t="n">
        <v>0.01767</v>
      </c>
      <c r="D18" s="0" t="n">
        <v>1.472</v>
      </c>
      <c r="F18" s="1" t="n">
        <f aca="false">A18-B18</f>
        <v>5.405E-006</v>
      </c>
    </row>
    <row r="19" customFormat="false" ht="12.75" hidden="false" customHeight="false" outlineLevel="0" collapsed="false">
      <c r="A19" s="0" t="n">
        <v>9.758E-006</v>
      </c>
      <c r="B19" s="0" t="n">
        <v>4.009E-006</v>
      </c>
      <c r="C19" s="0" t="n">
        <v>0.01847</v>
      </c>
      <c r="D19" s="0" t="n">
        <v>1.539</v>
      </c>
      <c r="F19" s="1" t="n">
        <f aca="false">A19-B19</f>
        <v>5.749E-006</v>
      </c>
    </row>
    <row r="20" customFormat="false" ht="12.75" hidden="false" customHeight="false" outlineLevel="0" collapsed="false">
      <c r="A20" s="0" t="n">
        <v>1.033E-005</v>
      </c>
      <c r="B20" s="0" t="n">
        <v>4.232E-006</v>
      </c>
      <c r="C20" s="0" t="n">
        <v>0.01922</v>
      </c>
      <c r="D20" s="0" t="n">
        <v>1.602</v>
      </c>
      <c r="F20" s="1" t="n">
        <f aca="false">A20-B20</f>
        <v>6.098E-006</v>
      </c>
    </row>
    <row r="21" customFormat="false" ht="12.75" hidden="false" customHeight="false" outlineLevel="0" collapsed="false">
      <c r="A21" s="0" t="n">
        <v>1.091E-005</v>
      </c>
      <c r="B21" s="0" t="n">
        <v>4.459E-006</v>
      </c>
      <c r="C21" s="0" t="n">
        <v>0.02002</v>
      </c>
      <c r="D21" s="0" t="n">
        <v>1.668</v>
      </c>
      <c r="F21" s="1" t="n">
        <f aca="false">A21-B21</f>
        <v>6.451E-006</v>
      </c>
    </row>
    <row r="22" customFormat="false" ht="12.75" hidden="false" customHeight="false" outlineLevel="0" collapsed="false">
      <c r="A22" s="0" t="n">
        <v>1.148E-005</v>
      </c>
      <c r="B22" s="0" t="n">
        <v>4.683E-006</v>
      </c>
      <c r="C22" s="0" t="n">
        <v>0.02078</v>
      </c>
      <c r="D22" s="0" t="n">
        <v>1.732</v>
      </c>
      <c r="F22" s="1" t="n">
        <f aca="false">A22-B22</f>
        <v>6.797E-006</v>
      </c>
    </row>
    <row r="23" customFormat="false" ht="12.75" hidden="false" customHeight="false" outlineLevel="0" collapsed="false">
      <c r="A23" s="0" t="n">
        <v>1.204E-005</v>
      </c>
      <c r="B23" s="0" t="n">
        <v>4.907E-006</v>
      </c>
      <c r="C23" s="0" t="n">
        <v>0.02155</v>
      </c>
      <c r="D23" s="0" t="n">
        <v>1.795</v>
      </c>
      <c r="F23" s="1" t="n">
        <f aca="false">A23-B23</f>
        <v>7.133E-006</v>
      </c>
    </row>
    <row r="24" customFormat="false" ht="12.75" hidden="false" customHeight="false" outlineLevel="0" collapsed="false">
      <c r="A24" s="0" t="n">
        <v>1.261E-005</v>
      </c>
      <c r="B24" s="0" t="n">
        <v>5.132E-006</v>
      </c>
      <c r="C24" s="0" t="n">
        <v>0.02231</v>
      </c>
      <c r="D24" s="0" t="n">
        <v>1.859</v>
      </c>
      <c r="F24" s="1" t="n">
        <f aca="false">A24-B24</f>
        <v>7.478E-006</v>
      </c>
    </row>
    <row r="25" customFormat="false" ht="12.75" hidden="false" customHeight="false" outlineLevel="0" collapsed="false">
      <c r="A25" s="0" t="n">
        <v>1.319E-005</v>
      </c>
      <c r="B25" s="0" t="n">
        <v>5.356E-006</v>
      </c>
      <c r="C25" s="0" t="n">
        <v>0.02306</v>
      </c>
      <c r="D25" s="0" t="n">
        <v>1.921</v>
      </c>
      <c r="F25" s="1" t="n">
        <f aca="false">A25-B25</f>
        <v>7.834E-006</v>
      </c>
    </row>
    <row r="26" customFormat="false" ht="12.75" hidden="false" customHeight="false" outlineLevel="0" collapsed="false">
      <c r="A26" s="0" t="n">
        <v>1.376E-005</v>
      </c>
      <c r="B26" s="0" t="n">
        <v>5.582E-006</v>
      </c>
      <c r="C26" s="0" t="n">
        <v>0.02381</v>
      </c>
      <c r="D26" s="0" t="n">
        <v>1.984</v>
      </c>
      <c r="F26" s="1" t="n">
        <f aca="false">A26-B26</f>
        <v>8.178E-006</v>
      </c>
    </row>
    <row r="27" customFormat="false" ht="12.75" hidden="false" customHeight="false" outlineLevel="0" collapsed="false">
      <c r="A27" s="0" t="n">
        <v>1.434E-005</v>
      </c>
      <c r="B27" s="0" t="n">
        <v>5.807E-006</v>
      </c>
      <c r="C27" s="0" t="n">
        <v>0.02456</v>
      </c>
      <c r="D27" s="0" t="n">
        <v>2.046</v>
      </c>
      <c r="F27" s="1" t="n">
        <f aca="false">A27-B27</f>
        <v>8.533E-006</v>
      </c>
    </row>
    <row r="28" customFormat="false" ht="12.75" hidden="false" customHeight="false" outlineLevel="0" collapsed="false">
      <c r="A28" s="0" t="n">
        <v>1.492E-005</v>
      </c>
      <c r="B28" s="0" t="n">
        <v>6.027E-006</v>
      </c>
      <c r="C28" s="0" t="n">
        <v>0.02527</v>
      </c>
      <c r="D28" s="0" t="n">
        <v>2.106</v>
      </c>
      <c r="F28" s="1" t="n">
        <f aca="false">A28-B28</f>
        <v>8.893E-006</v>
      </c>
    </row>
    <row r="29" customFormat="false" ht="12.75" hidden="false" customHeight="false" outlineLevel="0" collapsed="false">
      <c r="A29" s="0" t="n">
        <v>1.55E-005</v>
      </c>
      <c r="B29" s="0" t="n">
        <v>6.253E-006</v>
      </c>
      <c r="C29" s="0" t="n">
        <v>0.02602</v>
      </c>
      <c r="D29" s="0" t="n">
        <v>2.168</v>
      </c>
      <c r="F29" s="1" t="n">
        <f aca="false">A29-B29</f>
        <v>9.247E-006</v>
      </c>
    </row>
    <row r="30" customFormat="false" ht="12.75" hidden="false" customHeight="false" outlineLevel="0" collapsed="false">
      <c r="A30" s="0" t="n">
        <v>1.607E-005</v>
      </c>
      <c r="B30" s="0" t="n">
        <v>6.475E-006</v>
      </c>
      <c r="C30" s="0" t="n">
        <v>0.02674</v>
      </c>
      <c r="D30" s="0" t="n">
        <v>2.228</v>
      </c>
      <c r="F30" s="1" t="n">
        <f aca="false">A30-B30</f>
        <v>9.595E-006</v>
      </c>
    </row>
    <row r="31" customFormat="false" ht="12.75" hidden="false" customHeight="false" outlineLevel="0" collapsed="false">
      <c r="A31" s="0" t="n">
        <v>1.665E-005</v>
      </c>
      <c r="B31" s="0" t="n">
        <v>6.697E-006</v>
      </c>
      <c r="C31" s="0" t="n">
        <v>0.02746</v>
      </c>
      <c r="D31" s="0" t="n">
        <v>2.288</v>
      </c>
      <c r="F31" s="1" t="n">
        <f aca="false">A31-B31</f>
        <v>9.953E-006</v>
      </c>
    </row>
    <row r="32" customFormat="false" ht="12.75" hidden="false" customHeight="false" outlineLevel="0" collapsed="false">
      <c r="A32" s="0" t="n">
        <v>1.723E-005</v>
      </c>
      <c r="B32" s="0" t="n">
        <v>6.913E-006</v>
      </c>
      <c r="C32" s="0" t="n">
        <v>0.02814</v>
      </c>
      <c r="D32" s="0" t="n">
        <v>2.345</v>
      </c>
      <c r="F32" s="1" t="n">
        <f aca="false">A32-B32</f>
        <v>1.0317E-005</v>
      </c>
    </row>
    <row r="33" customFormat="false" ht="12.75" hidden="false" customHeight="false" outlineLevel="0" collapsed="false">
      <c r="A33" s="0" t="n">
        <v>1.781E-005</v>
      </c>
      <c r="B33" s="0" t="n">
        <v>7.134E-006</v>
      </c>
      <c r="C33" s="0" t="n">
        <v>0.02885</v>
      </c>
      <c r="D33" s="0" t="n">
        <v>2.404</v>
      </c>
      <c r="F33" s="1" t="n">
        <f aca="false">A33-B33</f>
        <v>1.0676E-005</v>
      </c>
    </row>
    <row r="34" customFormat="false" ht="12.75" hidden="false" customHeight="false" outlineLevel="0" collapsed="false">
      <c r="A34" s="0" t="n">
        <v>1.84E-005</v>
      </c>
      <c r="B34" s="0" t="n">
        <v>7.351E-006</v>
      </c>
      <c r="C34" s="0" t="n">
        <v>0.02953</v>
      </c>
      <c r="D34" s="0" t="n">
        <v>2.461</v>
      </c>
      <c r="F34" s="1" t="n">
        <f aca="false">A34-B34</f>
        <v>1.1049E-005</v>
      </c>
    </row>
    <row r="35" customFormat="false" ht="12.75" hidden="false" customHeight="false" outlineLevel="0" collapsed="false">
      <c r="A35" s="0" t="n">
        <v>1.899E-005</v>
      </c>
      <c r="B35" s="0" t="n">
        <v>7.565E-006</v>
      </c>
      <c r="C35" s="0" t="n">
        <v>0.03019</v>
      </c>
      <c r="D35" s="0" t="n">
        <v>2.516</v>
      </c>
      <c r="F35" s="1" t="n">
        <f aca="false">A35-B35</f>
        <v>1.1425E-005</v>
      </c>
    </row>
    <row r="36" customFormat="false" ht="12.75" hidden="false" customHeight="false" outlineLevel="0" collapsed="false">
      <c r="A36" s="0" t="n">
        <v>1.959E-005</v>
      </c>
      <c r="B36" s="0" t="n">
        <v>7.779E-006</v>
      </c>
      <c r="C36" s="0" t="n">
        <v>0.03084</v>
      </c>
      <c r="D36" s="0" t="n">
        <v>2.57</v>
      </c>
      <c r="F36" s="1" t="n">
        <f aca="false">A36-B36</f>
        <v>1.1811E-005</v>
      </c>
    </row>
    <row r="37" customFormat="false" ht="12.75" hidden="false" customHeight="false" outlineLevel="0" collapsed="false">
      <c r="A37" s="0" t="n">
        <v>2.019E-005</v>
      </c>
      <c r="B37" s="0" t="n">
        <v>7.988E-006</v>
      </c>
      <c r="C37" s="0" t="n">
        <v>0.03146</v>
      </c>
      <c r="D37" s="0" t="n">
        <v>2.621</v>
      </c>
      <c r="F37" s="1" t="n">
        <f aca="false">A37-B37</f>
        <v>1.2202E-005</v>
      </c>
    </row>
    <row r="38" customFormat="false" ht="12.75" hidden="false" customHeight="false" outlineLevel="0" collapsed="false">
      <c r="A38" s="0" t="n">
        <v>2.081E-005</v>
      </c>
      <c r="B38" s="0" t="n">
        <v>8.188E-006</v>
      </c>
      <c r="C38" s="0" t="n">
        <v>0.03201</v>
      </c>
      <c r="D38" s="0" t="n">
        <v>2.667</v>
      </c>
      <c r="F38" s="1" t="n">
        <f aca="false">A38-B38</f>
        <v>1.2622E-005</v>
      </c>
    </row>
    <row r="39" customFormat="false" ht="12.75" hidden="false" customHeight="false" outlineLevel="0" collapsed="false">
      <c r="A39" s="0" t="n">
        <v>2.142E-005</v>
      </c>
      <c r="B39" s="0" t="n">
        <v>8.396E-006</v>
      </c>
      <c r="C39" s="0" t="n">
        <v>0.03261</v>
      </c>
      <c r="D39" s="0" t="n">
        <v>2.717</v>
      </c>
      <c r="F39" s="1" t="n">
        <f aca="false">A39-B39</f>
        <v>1.3024E-005</v>
      </c>
    </row>
    <row r="40" customFormat="false" ht="12.75" hidden="false" customHeight="false" outlineLevel="0" collapsed="false">
      <c r="A40" s="0" t="n">
        <v>2.204E-005</v>
      </c>
      <c r="B40" s="0" t="n">
        <v>8.602E-006</v>
      </c>
      <c r="C40" s="0" t="n">
        <v>0.03318</v>
      </c>
      <c r="D40" s="0" t="n">
        <v>2.765</v>
      </c>
      <c r="F40" s="1" t="n">
        <f aca="false">A40-B40</f>
        <v>1.3438E-005</v>
      </c>
    </row>
    <row r="41" customFormat="false" ht="12.75" hidden="false" customHeight="false" outlineLevel="0" collapsed="false">
      <c r="A41" s="0" t="n">
        <v>2.268E-005</v>
      </c>
      <c r="B41" s="0" t="n">
        <v>8.793E-006</v>
      </c>
      <c r="C41" s="0" t="n">
        <v>0.03366</v>
      </c>
      <c r="D41" s="0" t="n">
        <v>2.805</v>
      </c>
      <c r="F41" s="1" t="n">
        <f aca="false">A41-B41</f>
        <v>1.3887E-005</v>
      </c>
    </row>
    <row r="42" customFormat="false" ht="12.75" hidden="false" customHeight="false" outlineLevel="0" collapsed="false">
      <c r="A42" s="0" t="n">
        <v>2.331E-005</v>
      </c>
      <c r="B42" s="0" t="n">
        <v>8.992E-006</v>
      </c>
      <c r="C42" s="0" t="n">
        <v>0.03421</v>
      </c>
      <c r="D42" s="0" t="n">
        <v>2.85</v>
      </c>
      <c r="F42" s="1" t="n">
        <f aca="false">A42-B42</f>
        <v>1.4318E-005</v>
      </c>
    </row>
    <row r="43" customFormat="false" ht="12.75" hidden="false" customHeight="false" outlineLevel="0" collapsed="false">
      <c r="A43" s="0" t="n">
        <v>2.395E-005</v>
      </c>
      <c r="B43" s="0" t="n">
        <v>9.186E-006</v>
      </c>
      <c r="C43" s="0" t="n">
        <v>0.03471</v>
      </c>
      <c r="D43" s="0" t="n">
        <v>2.892</v>
      </c>
      <c r="F43" s="1" t="n">
        <f aca="false">A43-B43</f>
        <v>1.4764E-005</v>
      </c>
    </row>
    <row r="44" customFormat="false" ht="12.75" hidden="false" customHeight="false" outlineLevel="0" collapsed="false">
      <c r="A44" s="0" t="n">
        <v>2.46E-005</v>
      </c>
      <c r="B44" s="0" t="n">
        <v>9.375E-006</v>
      </c>
      <c r="C44" s="0" t="n">
        <v>0.03517</v>
      </c>
      <c r="D44" s="0" t="n">
        <v>2.931</v>
      </c>
      <c r="F44" s="1" t="n">
        <f aca="false">A44-B44</f>
        <v>1.5225E-005</v>
      </c>
    </row>
    <row r="45" customFormat="false" ht="12.75" hidden="false" customHeight="false" outlineLevel="0" collapsed="false">
      <c r="A45" s="0" t="n">
        <v>2.533E-005</v>
      </c>
      <c r="B45" s="0" t="n">
        <v>9.509E-006</v>
      </c>
      <c r="C45" s="0" t="n">
        <v>0.03536</v>
      </c>
      <c r="D45" s="0" t="n">
        <v>2.947</v>
      </c>
      <c r="F45" s="1" t="n">
        <f aca="false">A45-B45</f>
        <v>1.5821E-005</v>
      </c>
    </row>
    <row r="46" customFormat="false" ht="12.75" hidden="false" customHeight="false" outlineLevel="0" collapsed="false">
      <c r="A46" s="0" t="n">
        <v>2.599E-005</v>
      </c>
      <c r="B46" s="0" t="n">
        <v>9.676E-006</v>
      </c>
      <c r="C46" s="0" t="n">
        <v>0.0358</v>
      </c>
      <c r="D46" s="0" t="n">
        <v>2.983</v>
      </c>
      <c r="F46" s="1" t="n">
        <f aca="false">A46-B46</f>
        <v>1.6314E-005</v>
      </c>
    </row>
    <row r="47" customFormat="false" ht="12.75" hidden="false" customHeight="false" outlineLevel="0" collapsed="false">
      <c r="A47" s="0" t="n">
        <v>2.67E-005</v>
      </c>
      <c r="B47" s="0" t="n">
        <v>9.803E-006</v>
      </c>
      <c r="C47" s="0" t="n">
        <v>0.03602</v>
      </c>
      <c r="D47" s="0" t="n">
        <v>3.002</v>
      </c>
      <c r="F47" s="1" t="n">
        <f aca="false">A47-B47</f>
        <v>1.6897E-005</v>
      </c>
    </row>
    <row r="48" customFormat="false" ht="12.75" hidden="false" customHeight="false" outlineLevel="0" collapsed="false">
      <c r="A48" s="0" t="n">
        <v>2.74E-005</v>
      </c>
      <c r="B48" s="0" t="n">
        <v>9.93E-006</v>
      </c>
      <c r="C48" s="0" t="n">
        <v>0.0363</v>
      </c>
      <c r="D48" s="0" t="n">
        <v>3.025</v>
      </c>
      <c r="F48" s="1" t="n">
        <f aca="false">A48-B48</f>
        <v>1.747E-005</v>
      </c>
    </row>
    <row r="49" customFormat="false" ht="12.75" hidden="false" customHeight="false" outlineLevel="0" collapsed="false">
      <c r="A49" s="0" t="n">
        <v>2.811E-005</v>
      </c>
      <c r="B49" s="0" t="n">
        <v>1.005E-005</v>
      </c>
      <c r="C49" s="0" t="n">
        <v>0.03655</v>
      </c>
      <c r="D49" s="0" t="n">
        <v>3.046</v>
      </c>
      <c r="F49" s="1" t="n">
        <f aca="false">A49-B49</f>
        <v>1.806E-005</v>
      </c>
    </row>
    <row r="50" customFormat="false" ht="12.75" hidden="false" customHeight="false" outlineLevel="0" collapsed="false">
      <c r="A50" s="0" t="n">
        <v>2.885E-005</v>
      </c>
      <c r="B50" s="0" t="n">
        <v>1.014E-005</v>
      </c>
      <c r="C50" s="0" t="n">
        <v>0.03671</v>
      </c>
      <c r="D50" s="0" t="n">
        <v>3.059</v>
      </c>
      <c r="F50" s="1" t="n">
        <f aca="false">A50-B50</f>
        <v>1.871E-005</v>
      </c>
    </row>
    <row r="51" customFormat="false" ht="12.75" hidden="false" customHeight="false" outlineLevel="0" collapsed="false">
      <c r="A51" s="0" t="n">
        <v>2.965E-005</v>
      </c>
      <c r="B51" s="0" t="n">
        <v>1.013E-005</v>
      </c>
      <c r="C51" s="0" t="n">
        <v>0.03657</v>
      </c>
      <c r="D51" s="0" t="n">
        <v>3.047</v>
      </c>
      <c r="F51" s="1" t="n">
        <f aca="false">A51-B51</f>
        <v>1.952E-005</v>
      </c>
    </row>
    <row r="52" customFormat="false" ht="12.75" hidden="false" customHeight="false" outlineLevel="0" collapsed="false">
      <c r="A52" s="0" t="n">
        <v>3.073E-005</v>
      </c>
      <c r="B52" s="0" t="n">
        <v>9.611E-006</v>
      </c>
      <c r="C52" s="0" t="n">
        <v>0.03422</v>
      </c>
      <c r="D52" s="0" t="n">
        <v>2.852</v>
      </c>
      <c r="F52" s="1" t="n">
        <f aca="false">A52-B52</f>
        <v>2.1119E-005</v>
      </c>
    </row>
    <row r="53" customFormat="false" ht="12.75" hidden="false" customHeight="false" outlineLevel="0" collapsed="false">
      <c r="A53" s="0" t="n">
        <v>3.214E-005</v>
      </c>
      <c r="B53" s="0" t="n">
        <v>8.39E-006</v>
      </c>
      <c r="C53" s="0" t="n">
        <v>0.02934</v>
      </c>
      <c r="D53" s="0" t="n">
        <v>2.445</v>
      </c>
      <c r="F53" s="1" t="n">
        <f aca="false">A53-B53</f>
        <v>2.375E-005</v>
      </c>
    </row>
    <row r="54" customFormat="false" ht="12.75" hidden="false" customHeight="false" outlineLevel="0" collapsed="false">
      <c r="F54" s="1" t="n">
        <f aca="false">A54-B54</f>
        <v>0</v>
      </c>
    </row>
    <row r="55" customFormat="false" ht="12.75" hidden="false" customHeight="false" outlineLevel="0" collapsed="false">
      <c r="F55" s="1" t="n">
        <f aca="false">A55-B55</f>
        <v>0</v>
      </c>
    </row>
    <row r="56" customFormat="false" ht="12.75" hidden="false" customHeight="false" outlineLevel="0" collapsed="false">
      <c r="F56" s="1" t="n">
        <f aca="false">A56-B56</f>
        <v>0</v>
      </c>
    </row>
    <row r="57" customFormat="false" ht="12.75" hidden="false" customHeight="false" outlineLevel="0" collapsed="false">
      <c r="F57" s="1" t="n">
        <f aca="false">A57-B57</f>
        <v>0</v>
      </c>
    </row>
    <row r="58" customFormat="false" ht="12.75" hidden="false" customHeight="false" outlineLevel="0" collapsed="false">
      <c r="F58" s="1" t="n">
        <f aca="false">A58-B58</f>
        <v>0</v>
      </c>
    </row>
    <row r="59" customFormat="false" ht="12.75" hidden="false" customHeight="false" outlineLevel="0" collapsed="false">
      <c r="F59" s="1" t="n">
        <f aca="false">A59-B59</f>
        <v>0</v>
      </c>
    </row>
    <row r="60" customFormat="false" ht="12.75" hidden="false" customHeight="false" outlineLevel="0" collapsed="false">
      <c r="F60" s="1" t="n">
        <f aca="false">A60-B60</f>
        <v>0</v>
      </c>
    </row>
    <row r="61" customFormat="false" ht="12.75" hidden="false" customHeight="false" outlineLevel="0" collapsed="false">
      <c r="F61" s="1" t="n">
        <f aca="false">A61-B61</f>
        <v>0</v>
      </c>
    </row>
    <row r="62" customFormat="false" ht="12.75" hidden="false" customHeight="false" outlineLevel="0" collapsed="false">
      <c r="F62" s="1" t="n">
        <f aca="false">A62-B62</f>
        <v>0</v>
      </c>
    </row>
    <row r="63" customFormat="false" ht="12.75" hidden="false" customHeight="false" outlineLevel="0" collapsed="false">
      <c r="F63" s="1" t="n">
        <f aca="false">A63-B63</f>
        <v>0</v>
      </c>
    </row>
    <row r="64" customFormat="false" ht="12.75" hidden="false" customHeight="false" outlineLevel="0" collapsed="false">
      <c r="F64" s="1" t="n">
        <f aca="false">A64-B64</f>
        <v>0</v>
      </c>
    </row>
    <row r="65" customFormat="false" ht="12.75" hidden="false" customHeight="false" outlineLevel="0" collapsed="false">
      <c r="F65" s="1" t="n">
        <f aca="false">A65-B65</f>
        <v>0</v>
      </c>
    </row>
    <row r="66" customFormat="false" ht="12.75" hidden="false" customHeight="false" outlineLevel="0" collapsed="false">
      <c r="F66" s="1" t="n">
        <f aca="false">A66-B66</f>
        <v>0</v>
      </c>
    </row>
    <row r="67" customFormat="false" ht="12.75" hidden="false" customHeight="false" outlineLevel="0" collapsed="false">
      <c r="F67" s="1" t="n">
        <f aca="false">A67-B67</f>
        <v>0</v>
      </c>
    </row>
    <row r="68" customFormat="false" ht="12.75" hidden="false" customHeight="false" outlineLevel="0" collapsed="false">
      <c r="F68" s="1" t="n">
        <f aca="false">A68-B68</f>
        <v>0</v>
      </c>
    </row>
    <row r="69" customFormat="false" ht="12.75" hidden="false" customHeight="false" outlineLevel="0" collapsed="false">
      <c r="F69" s="1" t="n">
        <f aca="false">A69-B69</f>
        <v>0</v>
      </c>
    </row>
    <row r="70" customFormat="false" ht="12.75" hidden="false" customHeight="false" outlineLevel="0" collapsed="false">
      <c r="F70" s="1" t="n">
        <f aca="false">A70-B70</f>
        <v>0</v>
      </c>
    </row>
    <row r="71" customFormat="false" ht="12.75" hidden="false" customHeight="false" outlineLevel="0" collapsed="false">
      <c r="A71" s="1"/>
      <c r="B71" s="1"/>
      <c r="C71" s="1"/>
      <c r="D71" s="1"/>
      <c r="F71" s="1" t="n">
        <f aca="false">A71-B71</f>
        <v>0</v>
      </c>
    </row>
    <row r="72" customFormat="false" ht="12.75" hidden="false" customHeight="false" outlineLevel="0" collapsed="false">
      <c r="A72" s="1"/>
      <c r="B72" s="1"/>
      <c r="C72" s="1"/>
      <c r="D72" s="1"/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4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3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4</v>
      </c>
      <c r="D6" s="0" t="n">
        <v>0.445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801E-006</v>
      </c>
      <c r="B7" s="0" t="n">
        <v>1.2E-006</v>
      </c>
      <c r="C7" s="0" t="n">
        <v>0.006685</v>
      </c>
      <c r="D7" s="0" t="n">
        <v>0.5554</v>
      </c>
      <c r="F7" s="1" t="n">
        <f aca="false">A7-B7</f>
        <v>1.601E-006</v>
      </c>
    </row>
    <row r="8" customFormat="false" ht="12.75" hidden="false" customHeight="false" outlineLevel="0" collapsed="false">
      <c r="A8" s="0" t="n">
        <v>3.372E-006</v>
      </c>
      <c r="B8" s="0" t="n">
        <v>1.434E-006</v>
      </c>
      <c r="C8" s="0" t="n">
        <v>0.00795</v>
      </c>
      <c r="D8" s="0" t="n">
        <v>0.6604</v>
      </c>
      <c r="F8" s="1" t="n">
        <f aca="false">A8-B8</f>
        <v>1.938E-006</v>
      </c>
    </row>
    <row r="9" customFormat="false" ht="12.75" hidden="false" customHeight="false" outlineLevel="0" collapsed="false">
      <c r="A9" s="0" t="n">
        <v>3.992E-006</v>
      </c>
      <c r="B9" s="0" t="n">
        <v>1.627E-006</v>
      </c>
      <c r="C9" s="0" t="n">
        <v>0.008993</v>
      </c>
      <c r="D9" s="0" t="n">
        <v>0.7493</v>
      </c>
      <c r="F9" s="1" t="n">
        <f aca="false">A9-B9</f>
        <v>2.365E-006</v>
      </c>
    </row>
    <row r="10" customFormat="false" ht="12.75" hidden="false" customHeight="false" outlineLevel="0" collapsed="false">
      <c r="A10" s="0" t="n">
        <v>4.592E-006</v>
      </c>
      <c r="B10" s="0" t="n">
        <v>1.834E-006</v>
      </c>
      <c r="C10" s="0" t="n">
        <v>0.01008</v>
      </c>
      <c r="D10" s="0" t="n">
        <v>0.838</v>
      </c>
      <c r="F10" s="1" t="n">
        <f aca="false">A10-B10</f>
        <v>2.758E-006</v>
      </c>
    </row>
    <row r="11" customFormat="false" ht="12.75" hidden="false" customHeight="false" outlineLevel="0" collapsed="false">
      <c r="A11" s="0" t="n">
        <v>5.206E-006</v>
      </c>
      <c r="B11" s="0" t="n">
        <v>2.029E-006</v>
      </c>
      <c r="C11" s="0" t="n">
        <v>0.01102</v>
      </c>
      <c r="D11" s="0" t="n">
        <v>0.9166</v>
      </c>
      <c r="F11" s="1" t="n">
        <f aca="false">A11-B11</f>
        <v>3.177E-006</v>
      </c>
    </row>
    <row r="12" customFormat="false" ht="12.75" hidden="false" customHeight="false" outlineLevel="0" collapsed="false">
      <c r="A12" s="0" t="n">
        <v>5.813E-006</v>
      </c>
      <c r="B12" s="0" t="n">
        <v>2.228E-006</v>
      </c>
      <c r="C12" s="0" t="n">
        <v>0.01189</v>
      </c>
      <c r="D12" s="0" t="n">
        <v>0.9897</v>
      </c>
      <c r="F12" s="1" t="n">
        <f aca="false">A12-B12</f>
        <v>3.585E-006</v>
      </c>
    </row>
    <row r="13" customFormat="false" ht="12.75" hidden="false" customHeight="false" outlineLevel="0" collapsed="false">
      <c r="A13" s="0" t="n">
        <v>6.406E-006</v>
      </c>
      <c r="B13" s="0" t="n">
        <v>2.438E-006</v>
      </c>
      <c r="C13" s="0" t="n">
        <v>0.01277</v>
      </c>
      <c r="D13" s="0" t="n">
        <v>1.063</v>
      </c>
      <c r="F13" s="1" t="n">
        <f aca="false">A13-B13</f>
        <v>3.968E-006</v>
      </c>
    </row>
    <row r="14" customFormat="false" ht="12.75" hidden="false" customHeight="false" outlineLevel="0" collapsed="false">
      <c r="A14" s="0" t="n">
        <v>6.992E-006</v>
      </c>
      <c r="B14" s="0" t="n">
        <v>2.65E-006</v>
      </c>
      <c r="C14" s="0" t="n">
        <v>0.01358</v>
      </c>
      <c r="D14" s="0" t="n">
        <v>1.131</v>
      </c>
      <c r="F14" s="1" t="n">
        <f aca="false">A14-B14</f>
        <v>4.342E-006</v>
      </c>
    </row>
    <row r="15" customFormat="false" ht="12.75" hidden="false" customHeight="false" outlineLevel="0" collapsed="false">
      <c r="A15" s="0" t="n">
        <v>7.575E-006</v>
      </c>
      <c r="B15" s="0" t="n">
        <v>2.869E-006</v>
      </c>
      <c r="C15" s="0" t="n">
        <v>0.01441</v>
      </c>
      <c r="D15" s="0" t="n">
        <v>1.2</v>
      </c>
      <c r="F15" s="1" t="n">
        <f aca="false">A15-B15</f>
        <v>4.706E-006</v>
      </c>
    </row>
    <row r="16" customFormat="false" ht="12.75" hidden="false" customHeight="false" outlineLevel="0" collapsed="false">
      <c r="A16" s="0" t="n">
        <v>8.154E-006</v>
      </c>
      <c r="B16" s="0" t="n">
        <v>3.091E-006</v>
      </c>
      <c r="C16" s="0" t="n">
        <v>0.01522</v>
      </c>
      <c r="D16" s="0" t="n">
        <v>1.268</v>
      </c>
      <c r="F16" s="1" t="n">
        <f aca="false">A16-B16</f>
        <v>5.063E-006</v>
      </c>
    </row>
    <row r="17" customFormat="false" ht="12.75" hidden="false" customHeight="false" outlineLevel="0" collapsed="false">
      <c r="A17" s="0" t="n">
        <v>8.731E-006</v>
      </c>
      <c r="B17" s="0" t="n">
        <v>3.314E-006</v>
      </c>
      <c r="C17" s="0" t="n">
        <v>0.01603</v>
      </c>
      <c r="D17" s="0" t="n">
        <v>1.335</v>
      </c>
      <c r="F17" s="1" t="n">
        <f aca="false">A17-B17</f>
        <v>5.417E-006</v>
      </c>
    </row>
    <row r="18" customFormat="false" ht="12.75" hidden="false" customHeight="false" outlineLevel="0" collapsed="false">
      <c r="A18" s="0" t="n">
        <v>9.305E-006</v>
      </c>
      <c r="B18" s="0" t="n">
        <v>3.542E-006</v>
      </c>
      <c r="C18" s="0" t="n">
        <v>0.01679</v>
      </c>
      <c r="D18" s="0" t="n">
        <v>1.399</v>
      </c>
      <c r="F18" s="1" t="n">
        <f aca="false">A18-B18</f>
        <v>5.763E-006</v>
      </c>
    </row>
    <row r="19" customFormat="false" ht="12.75" hidden="false" customHeight="false" outlineLevel="0" collapsed="false">
      <c r="A19" s="0" t="n">
        <v>9.88E-006</v>
      </c>
      <c r="B19" s="0" t="n">
        <v>3.768E-006</v>
      </c>
      <c r="C19" s="0" t="n">
        <v>0.01759</v>
      </c>
      <c r="D19" s="0" t="n">
        <v>1.465</v>
      </c>
      <c r="F19" s="1" t="n">
        <f aca="false">A19-B19</f>
        <v>6.112E-006</v>
      </c>
    </row>
    <row r="20" customFormat="false" ht="12.75" hidden="false" customHeight="false" outlineLevel="0" collapsed="false">
      <c r="A20" s="0" t="n">
        <v>1.045E-005</v>
      </c>
      <c r="B20" s="0" t="n">
        <v>3.997E-006</v>
      </c>
      <c r="C20" s="0" t="n">
        <v>0.01833</v>
      </c>
      <c r="D20" s="0" t="n">
        <v>1.527</v>
      </c>
      <c r="F20" s="1" t="n">
        <f aca="false">A20-B20</f>
        <v>6.453E-006</v>
      </c>
    </row>
    <row r="21" customFormat="false" ht="12.75" hidden="false" customHeight="false" outlineLevel="0" collapsed="false">
      <c r="A21" s="0" t="n">
        <v>1.103E-005</v>
      </c>
      <c r="B21" s="0" t="n">
        <v>4.225E-006</v>
      </c>
      <c r="C21" s="0" t="n">
        <v>0.01911</v>
      </c>
      <c r="D21" s="0" t="n">
        <v>1.592</v>
      </c>
      <c r="F21" s="1" t="n">
        <f aca="false">A21-B21</f>
        <v>6.805E-006</v>
      </c>
    </row>
    <row r="22" customFormat="false" ht="12.75" hidden="false" customHeight="false" outlineLevel="0" collapsed="false">
      <c r="A22" s="0" t="n">
        <v>1.16E-005</v>
      </c>
      <c r="B22" s="0" t="n">
        <v>4.453E-006</v>
      </c>
      <c r="C22" s="0" t="n">
        <v>0.01986</v>
      </c>
      <c r="D22" s="0" t="n">
        <v>1.655</v>
      </c>
      <c r="F22" s="1" t="n">
        <f aca="false">A22-B22</f>
        <v>7.147E-006</v>
      </c>
    </row>
    <row r="23" customFormat="false" ht="12.75" hidden="false" customHeight="false" outlineLevel="0" collapsed="false">
      <c r="A23" s="0" t="n">
        <v>1.218E-005</v>
      </c>
      <c r="B23" s="0" t="n">
        <v>4.68E-006</v>
      </c>
      <c r="C23" s="0" t="n">
        <v>0.02058</v>
      </c>
      <c r="D23" s="0" t="n">
        <v>1.714</v>
      </c>
      <c r="F23" s="1" t="n">
        <f aca="false">A23-B23</f>
        <v>7.5E-006</v>
      </c>
    </row>
    <row r="24" customFormat="false" ht="12.75" hidden="false" customHeight="false" outlineLevel="0" collapsed="false">
      <c r="A24" s="0" t="n">
        <v>1.276E-005</v>
      </c>
      <c r="B24" s="0" t="n">
        <v>4.905E-006</v>
      </c>
      <c r="C24" s="0" t="n">
        <v>0.02131</v>
      </c>
      <c r="D24" s="0" t="n">
        <v>1.775</v>
      </c>
      <c r="F24" s="1" t="n">
        <f aca="false">A24-B24</f>
        <v>7.855E-006</v>
      </c>
    </row>
    <row r="25" customFormat="false" ht="12.75" hidden="false" customHeight="false" outlineLevel="0" collapsed="false">
      <c r="A25" s="0" t="n">
        <v>1.335E-005</v>
      </c>
      <c r="B25" s="0" t="n">
        <v>5.128E-006</v>
      </c>
      <c r="C25" s="0" t="n">
        <v>0.02202</v>
      </c>
      <c r="D25" s="0" t="n">
        <v>1.834</v>
      </c>
      <c r="F25" s="1" t="n">
        <f aca="false">A25-B25</f>
        <v>8.222E-006</v>
      </c>
    </row>
    <row r="26" customFormat="false" ht="12.75" hidden="false" customHeight="false" outlineLevel="0" collapsed="false">
      <c r="A26" s="0" t="n">
        <v>1.394E-005</v>
      </c>
      <c r="B26" s="0" t="n">
        <v>5.342E-006</v>
      </c>
      <c r="C26" s="0" t="n">
        <v>0.02266</v>
      </c>
      <c r="D26" s="0" t="n">
        <v>1.888</v>
      </c>
      <c r="F26" s="1" t="n">
        <f aca="false">A26-B26</f>
        <v>8.598E-006</v>
      </c>
    </row>
    <row r="27" customFormat="false" ht="12.75" hidden="false" customHeight="false" outlineLevel="0" collapsed="false">
      <c r="A27" s="0" t="n">
        <v>1.454E-005</v>
      </c>
      <c r="B27" s="0" t="n">
        <v>5.555E-006</v>
      </c>
      <c r="C27" s="0" t="n">
        <v>0.02334</v>
      </c>
      <c r="D27" s="0" t="n">
        <v>1.945</v>
      </c>
      <c r="F27" s="1" t="n">
        <f aca="false">A27-B27</f>
        <v>8.985E-006</v>
      </c>
    </row>
    <row r="28" customFormat="false" ht="12.75" hidden="false" customHeight="false" outlineLevel="0" collapsed="false">
      <c r="A28" s="0" t="n">
        <v>1.516E-005</v>
      </c>
      <c r="B28" s="0" t="n">
        <v>5.749E-006</v>
      </c>
      <c r="C28" s="0" t="n">
        <v>0.02392</v>
      </c>
      <c r="D28" s="0" t="n">
        <v>1.993</v>
      </c>
      <c r="F28" s="1" t="n">
        <f aca="false">A28-B28</f>
        <v>9.411E-006</v>
      </c>
    </row>
    <row r="29" customFormat="false" ht="12.75" hidden="false" customHeight="false" outlineLevel="0" collapsed="false">
      <c r="A29" s="0" t="n">
        <v>1.578E-005</v>
      </c>
      <c r="B29" s="0" t="n">
        <v>5.941E-006</v>
      </c>
      <c r="C29" s="0" t="n">
        <v>0.02451</v>
      </c>
      <c r="D29" s="0" t="n">
        <v>2.043</v>
      </c>
      <c r="F29" s="1" t="n">
        <f aca="false">A29-B29</f>
        <v>9.839E-006</v>
      </c>
    </row>
    <row r="30" customFormat="false" ht="12.75" hidden="false" customHeight="false" outlineLevel="0" collapsed="false">
      <c r="A30" s="0" t="n">
        <v>1.641E-005</v>
      </c>
      <c r="B30" s="0" t="n">
        <v>6.122E-006</v>
      </c>
      <c r="C30" s="0" t="n">
        <v>0.02506</v>
      </c>
      <c r="D30" s="0" t="n">
        <v>2.089</v>
      </c>
      <c r="F30" s="1" t="n">
        <f aca="false">A30-B30</f>
        <v>1.0288E-005</v>
      </c>
    </row>
    <row r="31" customFormat="false" ht="12.75" hidden="false" customHeight="false" outlineLevel="0" collapsed="false">
      <c r="A31" s="0" t="n">
        <v>1.704E-005</v>
      </c>
      <c r="B31" s="0" t="n">
        <v>6.302E-006</v>
      </c>
      <c r="C31" s="0" t="n">
        <v>0.02564</v>
      </c>
      <c r="D31" s="0" t="n">
        <v>2.136</v>
      </c>
      <c r="F31" s="1" t="n">
        <f aca="false">A31-B31</f>
        <v>1.0738E-005</v>
      </c>
    </row>
    <row r="32" customFormat="false" ht="12.75" hidden="false" customHeight="false" outlineLevel="0" collapsed="false">
      <c r="A32" s="0" t="n">
        <v>1.773E-005</v>
      </c>
      <c r="B32" s="0" t="n">
        <v>6.435E-006</v>
      </c>
      <c r="C32" s="0" t="n">
        <v>0.02601</v>
      </c>
      <c r="D32" s="0" t="n">
        <v>2.167</v>
      </c>
      <c r="F32" s="1" t="n">
        <f aca="false">A32-B32</f>
        <v>1.1295E-005</v>
      </c>
    </row>
    <row r="33" customFormat="false" ht="12.75" hidden="false" customHeight="false" outlineLevel="0" collapsed="false">
      <c r="A33" s="0" t="n">
        <v>1.841E-005</v>
      </c>
      <c r="B33" s="0" t="n">
        <v>6.572E-006</v>
      </c>
      <c r="C33" s="0" t="n">
        <v>0.02641</v>
      </c>
      <c r="D33" s="0" t="n">
        <v>2.201</v>
      </c>
      <c r="F33" s="1" t="n">
        <f aca="false">A33-B33</f>
        <v>1.1838E-005</v>
      </c>
    </row>
    <row r="34" customFormat="false" ht="12.75" hidden="false" customHeight="false" outlineLevel="0" collapsed="false">
      <c r="A34" s="0" t="n">
        <v>1.91E-005</v>
      </c>
      <c r="B34" s="0" t="n">
        <v>6.707E-006</v>
      </c>
      <c r="C34" s="0" t="n">
        <v>0.0268</v>
      </c>
      <c r="D34" s="0" t="n">
        <v>2.233</v>
      </c>
      <c r="F34" s="1" t="n">
        <f aca="false">A34-B34</f>
        <v>1.2393E-005</v>
      </c>
    </row>
    <row r="35" customFormat="false" ht="12.75" hidden="false" customHeight="false" outlineLevel="0" collapsed="false">
      <c r="A35" s="0" t="n">
        <v>1.921E-005</v>
      </c>
      <c r="B35" s="0" t="n">
        <v>6.68E-006</v>
      </c>
      <c r="C35" s="0" t="n">
        <v>0.02665</v>
      </c>
      <c r="D35" s="0" t="n">
        <v>2.221</v>
      </c>
      <c r="F35" s="1" t="n">
        <f aca="false">A35-B35</f>
        <v>1.253E-005</v>
      </c>
    </row>
    <row r="36" customFormat="false" ht="12.75" hidden="false" customHeight="false" outlineLevel="0" collapsed="false">
      <c r="A36" s="0" t="n">
        <v>1.929E-005</v>
      </c>
      <c r="B36" s="0" t="n">
        <v>6.686E-006</v>
      </c>
      <c r="C36" s="0" t="n">
        <v>0.02665</v>
      </c>
      <c r="D36" s="0" t="n">
        <v>2.22</v>
      </c>
      <c r="F36" s="1" t="n">
        <f aca="false">A36-B36</f>
        <v>1.2604E-005</v>
      </c>
    </row>
    <row r="37" customFormat="false" ht="12.75" hidden="false" customHeight="false" outlineLevel="0" collapsed="false">
      <c r="A37" s="0" t="n">
        <v>1.937E-005</v>
      </c>
      <c r="B37" s="0" t="n">
        <v>6.692E-006</v>
      </c>
      <c r="C37" s="0" t="n">
        <v>0.02666</v>
      </c>
      <c r="D37" s="0" t="n">
        <v>2.222</v>
      </c>
      <c r="F37" s="1" t="n">
        <f aca="false">A37-B37</f>
        <v>1.2678E-005</v>
      </c>
    </row>
    <row r="38" customFormat="false" ht="12.75" hidden="false" customHeight="false" outlineLevel="0" collapsed="false">
      <c r="A38" s="0" t="n">
        <v>1.944E-005</v>
      </c>
      <c r="B38" s="0" t="n">
        <v>6.701E-006</v>
      </c>
      <c r="C38" s="0" t="n">
        <v>0.02669</v>
      </c>
      <c r="D38" s="0" t="n">
        <v>2.224</v>
      </c>
      <c r="F38" s="1" t="n">
        <f aca="false">A38-B38</f>
        <v>1.2739E-005</v>
      </c>
    </row>
    <row r="39" customFormat="false" ht="12.75" hidden="false" customHeight="false" outlineLevel="0" collapsed="false">
      <c r="A39" s="0" t="n">
        <v>1.952E-005</v>
      </c>
      <c r="B39" s="0" t="n">
        <v>6.71E-006</v>
      </c>
      <c r="C39" s="0" t="n">
        <v>0.02671</v>
      </c>
      <c r="D39" s="0" t="n">
        <v>2.226</v>
      </c>
      <c r="F39" s="1" t="n">
        <f aca="false">A39-B39</f>
        <v>1.281E-005</v>
      </c>
    </row>
    <row r="40" customFormat="false" ht="12.75" hidden="false" customHeight="false" outlineLevel="0" collapsed="false">
      <c r="A40" s="0" t="n">
        <v>1.959E-005</v>
      </c>
      <c r="B40" s="0" t="n">
        <v>6.72E-006</v>
      </c>
      <c r="C40" s="0" t="n">
        <v>0.02674</v>
      </c>
      <c r="D40" s="0" t="n">
        <v>2.228</v>
      </c>
      <c r="F40" s="1" t="n">
        <f aca="false">A40-B40</f>
        <v>1.287E-005</v>
      </c>
    </row>
    <row r="41" customFormat="false" ht="12.75" hidden="false" customHeight="false" outlineLevel="0" collapsed="false">
      <c r="A41" s="0" t="n">
        <v>1.967E-005</v>
      </c>
      <c r="B41" s="0" t="n">
        <v>6.73E-006</v>
      </c>
      <c r="C41" s="0" t="n">
        <v>0.02676</v>
      </c>
      <c r="D41" s="0" t="n">
        <v>2.23</v>
      </c>
      <c r="F41" s="1" t="n">
        <f aca="false">A41-B41</f>
        <v>1.294E-005</v>
      </c>
    </row>
    <row r="42" customFormat="false" ht="12.75" hidden="false" customHeight="false" outlineLevel="0" collapsed="false">
      <c r="A42" s="0" t="n">
        <v>1.974E-005</v>
      </c>
      <c r="B42" s="0" t="n">
        <v>6.74E-006</v>
      </c>
      <c r="C42" s="0" t="n">
        <v>0.02679</v>
      </c>
      <c r="D42" s="0" t="n">
        <v>2.232</v>
      </c>
      <c r="F42" s="1" t="n">
        <f aca="false">A42-B42</f>
        <v>1.3E-005</v>
      </c>
    </row>
    <row r="43" customFormat="false" ht="12.75" hidden="false" customHeight="false" outlineLevel="0" collapsed="false">
      <c r="A43" s="0" t="n">
        <v>1.982E-005</v>
      </c>
      <c r="B43" s="0" t="n">
        <v>6.75E-006</v>
      </c>
      <c r="C43" s="0" t="n">
        <v>0.02681</v>
      </c>
      <c r="D43" s="0" t="n">
        <v>2.234</v>
      </c>
      <c r="F43" s="1" t="n">
        <f aca="false">A43-B43</f>
        <v>1.307E-005</v>
      </c>
    </row>
    <row r="44" customFormat="false" ht="12.75" hidden="false" customHeight="false" outlineLevel="0" collapsed="false">
      <c r="A44" s="0" t="n">
        <v>1.989E-005</v>
      </c>
      <c r="B44" s="0" t="n">
        <v>6.761E-006</v>
      </c>
      <c r="C44" s="0" t="n">
        <v>0.02683</v>
      </c>
      <c r="D44" s="0" t="n">
        <v>2.236</v>
      </c>
      <c r="F44" s="1" t="n">
        <f aca="false">A44-B44</f>
        <v>1.3129E-005</v>
      </c>
    </row>
    <row r="45" customFormat="false" ht="12.75" hidden="false" customHeight="false" outlineLevel="0" collapsed="false">
      <c r="A45" s="0" t="n">
        <v>1.996E-005</v>
      </c>
      <c r="B45" s="0" t="n">
        <v>6.772E-006</v>
      </c>
      <c r="C45" s="0" t="n">
        <v>0.02685</v>
      </c>
      <c r="D45" s="0" t="n">
        <v>2.238</v>
      </c>
      <c r="F45" s="1" t="n">
        <f aca="false">A45-B45</f>
        <v>1.3188E-005</v>
      </c>
    </row>
    <row r="46" customFormat="false" ht="12.75" hidden="false" customHeight="false" outlineLevel="0" collapsed="false">
      <c r="A46" s="0" t="n">
        <v>2.004E-005</v>
      </c>
      <c r="B46" s="0" t="n">
        <v>6.783E-006</v>
      </c>
      <c r="C46" s="0" t="n">
        <v>0.02687</v>
      </c>
      <c r="D46" s="0" t="n">
        <v>2.239</v>
      </c>
      <c r="F46" s="1" t="n">
        <f aca="false">A46-B46</f>
        <v>1.3257E-005</v>
      </c>
    </row>
    <row r="47" customFormat="false" ht="12.75" hidden="false" customHeight="false" outlineLevel="0" collapsed="false">
      <c r="A47" s="0" t="n">
        <v>2.011E-005</v>
      </c>
      <c r="B47" s="0" t="n">
        <v>6.795E-006</v>
      </c>
      <c r="C47" s="0" t="n">
        <v>0.02689</v>
      </c>
      <c r="D47" s="0" t="n">
        <v>2.241</v>
      </c>
      <c r="F47" s="1" t="n">
        <f aca="false">A47-B47</f>
        <v>1.3315E-005</v>
      </c>
    </row>
    <row r="48" customFormat="false" ht="12.75" hidden="false" customHeight="false" outlineLevel="0" collapsed="false">
      <c r="A48" s="0" t="n">
        <v>2.018E-005</v>
      </c>
      <c r="B48" s="0" t="n">
        <v>6.807E-006</v>
      </c>
      <c r="C48" s="0" t="n">
        <v>0.02692</v>
      </c>
      <c r="D48" s="0" t="n">
        <v>2.243</v>
      </c>
      <c r="F48" s="1" t="n">
        <f aca="false">A48-B48</f>
        <v>1.3373E-005</v>
      </c>
    </row>
    <row r="49" customFormat="false" ht="12.75" hidden="false" customHeight="false" outlineLevel="0" collapsed="false">
      <c r="A49" s="0" t="n">
        <v>2.026E-005</v>
      </c>
      <c r="B49" s="0" t="n">
        <v>6.818E-006</v>
      </c>
      <c r="C49" s="0" t="n">
        <v>0.02693</v>
      </c>
      <c r="D49" s="0" t="n">
        <v>2.244</v>
      </c>
      <c r="F49" s="1" t="n">
        <f aca="false">A49-B49</f>
        <v>1.3442E-005</v>
      </c>
    </row>
    <row r="50" customFormat="false" ht="12.75" hidden="false" customHeight="false" outlineLevel="0" collapsed="false">
      <c r="A50" s="0" t="n">
        <v>2.033E-005</v>
      </c>
      <c r="B50" s="0" t="n">
        <v>6.829E-006</v>
      </c>
      <c r="C50" s="0" t="n">
        <v>0.02695</v>
      </c>
      <c r="D50" s="0" t="n">
        <v>2.246</v>
      </c>
      <c r="F50" s="1" t="n">
        <f aca="false">A50-B50</f>
        <v>1.3501E-005</v>
      </c>
    </row>
    <row r="51" customFormat="false" ht="12.75" hidden="false" customHeight="false" outlineLevel="0" collapsed="false">
      <c r="A51" s="0" t="n">
        <v>2.04E-005</v>
      </c>
      <c r="B51" s="0" t="n">
        <v>6.841E-006</v>
      </c>
      <c r="C51" s="0" t="n">
        <v>0.02697</v>
      </c>
      <c r="D51" s="0" t="n">
        <v>2.248</v>
      </c>
      <c r="F51" s="1" t="n">
        <f aca="false">A51-B51</f>
        <v>1.3559E-005</v>
      </c>
    </row>
    <row r="52" customFormat="false" ht="12.75" hidden="false" customHeight="false" outlineLevel="0" collapsed="false">
      <c r="A52" s="0" t="n">
        <v>2.048E-005</v>
      </c>
      <c r="B52" s="0" t="n">
        <v>6.853E-006</v>
      </c>
      <c r="C52" s="0" t="n">
        <v>0.02699</v>
      </c>
      <c r="D52" s="0" t="n">
        <v>2.249</v>
      </c>
      <c r="F52" s="1" t="n">
        <f aca="false">A52-B52</f>
        <v>1.3627E-005</v>
      </c>
    </row>
    <row r="53" customFormat="false" ht="12.75" hidden="false" customHeight="false" outlineLevel="0" collapsed="false">
      <c r="A53" s="0" t="n">
        <v>2.153E-005</v>
      </c>
      <c r="B53" s="0" t="n">
        <v>6.916E-006</v>
      </c>
      <c r="C53" s="0" t="n">
        <v>0.02255</v>
      </c>
      <c r="D53" s="0" t="n">
        <v>1.879</v>
      </c>
      <c r="F53" s="1" t="n">
        <f aca="false">A53-B53</f>
        <v>1.4614E-005</v>
      </c>
    </row>
    <row r="54" customFormat="false" ht="12.75" hidden="false" customHeight="false" outlineLevel="0" collapsed="false">
      <c r="A54" s="0" t="n">
        <v>2.331E-005</v>
      </c>
      <c r="B54" s="0" t="n">
        <v>5.517E-006</v>
      </c>
      <c r="C54" s="0" t="n">
        <v>0.01444</v>
      </c>
      <c r="D54" s="0" t="n">
        <v>1.203</v>
      </c>
      <c r="F54" s="1" t="n">
        <f aca="false">A54-B54</f>
        <v>1.7793E-005</v>
      </c>
    </row>
    <row r="55" customFormat="false" ht="12.75" hidden="false" customHeight="false" outlineLevel="0" collapsed="false">
      <c r="A55" s="1"/>
      <c r="B55" s="1"/>
      <c r="C55" s="1"/>
      <c r="D55" s="1"/>
      <c r="F55" s="1" t="n">
        <f aca="false">A55-B55</f>
        <v>0</v>
      </c>
    </row>
    <row r="56" customFormat="false" ht="12.75" hidden="false" customHeight="false" outlineLevel="0" collapsed="false">
      <c r="A56" s="1"/>
      <c r="B56" s="1"/>
      <c r="C56" s="1"/>
      <c r="D56" s="1"/>
      <c r="F56" s="1" t="n">
        <f aca="false">A56-B56</f>
        <v>0</v>
      </c>
    </row>
    <row r="57" customFormat="false" ht="12.75" hidden="false" customHeight="false" outlineLevel="0" collapsed="false">
      <c r="A57" s="1"/>
      <c r="B57" s="1"/>
      <c r="C57" s="1"/>
      <c r="D57" s="1"/>
      <c r="F57" s="1" t="n">
        <f aca="false">A57-B57</f>
        <v>0</v>
      </c>
    </row>
    <row r="58" customFormat="false" ht="12.75" hidden="false" customHeight="false" outlineLevel="0" collapsed="false">
      <c r="A58" s="1"/>
      <c r="B58" s="1"/>
      <c r="C58" s="1"/>
      <c r="D58" s="1"/>
      <c r="F58" s="1" t="n">
        <f aca="false">A58-B58</f>
        <v>0</v>
      </c>
    </row>
    <row r="59" customFormat="false" ht="12.75" hidden="false" customHeight="false" outlineLevel="0" collapsed="false">
      <c r="A59" s="1"/>
      <c r="B59" s="1"/>
      <c r="C59" s="1"/>
      <c r="D59" s="1"/>
      <c r="F59" s="1" t="n">
        <f aca="false">A59-B59</f>
        <v>0</v>
      </c>
    </row>
    <row r="60" customFormat="false" ht="12.75" hidden="false" customHeight="false" outlineLevel="0" collapsed="false">
      <c r="A60" s="1"/>
      <c r="B60" s="1"/>
      <c r="C60" s="1"/>
      <c r="D60" s="1"/>
      <c r="F60" s="1" t="n">
        <f aca="false">A60-B60</f>
        <v>0</v>
      </c>
    </row>
    <row r="61" customFormat="false" ht="12.75" hidden="false" customHeight="false" outlineLevel="0" collapsed="false">
      <c r="A61" s="1"/>
      <c r="B61" s="1"/>
      <c r="C61" s="1"/>
      <c r="D61" s="1"/>
      <c r="F61" s="1" t="n">
        <f aca="false">A61-B61</f>
        <v>0</v>
      </c>
    </row>
    <row r="62" customFormat="false" ht="12.75" hidden="false" customHeight="false" outlineLevel="0" collapsed="false">
      <c r="A62" s="1"/>
      <c r="B62" s="1"/>
      <c r="C62" s="1"/>
      <c r="D62" s="1"/>
      <c r="F62" s="1" t="n">
        <f aca="false">A62-B62</f>
        <v>0</v>
      </c>
    </row>
    <row r="63" customFormat="false" ht="12.75" hidden="false" customHeight="false" outlineLevel="0" collapsed="false">
      <c r="A63" s="1"/>
      <c r="B63" s="1"/>
      <c r="C63" s="1"/>
      <c r="D63" s="1"/>
      <c r="F63" s="1" t="n">
        <f aca="false">A63-B63</f>
        <v>0</v>
      </c>
    </row>
    <row r="64" customFormat="false" ht="12.75" hidden="false" customHeight="false" outlineLevel="0" collapsed="false">
      <c r="A64" s="1"/>
      <c r="B64" s="1"/>
      <c r="C64" s="1"/>
      <c r="D64" s="1"/>
      <c r="F64" s="1" t="n">
        <f aca="false">A64-B64</f>
        <v>0</v>
      </c>
    </row>
    <row r="65" customFormat="false" ht="12.75" hidden="false" customHeight="false" outlineLevel="0" collapsed="false">
      <c r="A65" s="1"/>
      <c r="B65" s="1"/>
      <c r="C65" s="1"/>
      <c r="D65" s="1"/>
      <c r="F65" s="1" t="n">
        <f aca="false">A65-B65</f>
        <v>0</v>
      </c>
    </row>
    <row r="66" customFormat="false" ht="12.75" hidden="false" customHeight="false" outlineLevel="0" collapsed="false">
      <c r="A66" s="1"/>
      <c r="B66" s="1"/>
      <c r="C66" s="1"/>
      <c r="D66" s="1"/>
      <c r="F66" s="1" t="n">
        <f aca="false">A66-B66</f>
        <v>0</v>
      </c>
    </row>
    <row r="67" customFormat="false" ht="12.75" hidden="false" customHeight="false" outlineLevel="0" collapsed="false">
      <c r="A67" s="1"/>
      <c r="B67" s="1"/>
      <c r="C67" s="1"/>
      <c r="D67" s="1"/>
      <c r="F67" s="1" t="n">
        <f aca="false">A67-B67</f>
        <v>0</v>
      </c>
    </row>
    <row r="68" customFormat="false" ht="12.75" hidden="false" customHeight="false" outlineLevel="0" collapsed="false">
      <c r="A68" s="1"/>
      <c r="B68" s="1"/>
      <c r="C68" s="1"/>
      <c r="D68" s="1"/>
      <c r="F68" s="1" t="n">
        <f aca="false">A68-B68</f>
        <v>0</v>
      </c>
    </row>
    <row r="69" customFormat="false" ht="12.75" hidden="false" customHeight="false" outlineLevel="0" collapsed="false">
      <c r="A69" s="1"/>
      <c r="B69" s="1"/>
      <c r="C69" s="1"/>
      <c r="D69" s="1"/>
      <c r="F69" s="1" t="n">
        <f aca="false">A69-B69</f>
        <v>0</v>
      </c>
    </row>
    <row r="70" customFormat="false" ht="12.75" hidden="false" customHeight="false" outlineLevel="0" collapsed="false">
      <c r="A70" s="1"/>
      <c r="B70" s="1"/>
      <c r="C70" s="1"/>
      <c r="D70" s="1"/>
      <c r="F70" s="1" t="n">
        <f aca="false">A70-B70</f>
        <v>0</v>
      </c>
    </row>
    <row r="71" customFormat="false" ht="12.75" hidden="false" customHeight="false" outlineLevel="0" collapsed="false">
      <c r="A71" s="1"/>
      <c r="B71" s="1"/>
      <c r="C71" s="1"/>
      <c r="D71" s="1"/>
      <c r="F71" s="1" t="n">
        <f aca="false">A71-B71</f>
        <v>0</v>
      </c>
    </row>
    <row r="72" customFormat="false" ht="12.75" hidden="false" customHeight="false" outlineLevel="0" collapsed="false">
      <c r="A72" s="1"/>
      <c r="B72" s="1"/>
      <c r="C72" s="1"/>
      <c r="D72" s="1"/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  <row r="83" customFormat="false" ht="12.75" hidden="false" customHeight="false" outlineLevel="0" collapsed="false">
      <c r="A83" s="1"/>
      <c r="B83" s="1"/>
      <c r="C83" s="1"/>
      <c r="D83" s="1"/>
    </row>
    <row r="84" customFormat="false" ht="12.75" hidden="false" customHeight="false" outlineLevel="0" collapsed="false">
      <c r="A84" s="1"/>
      <c r="B84" s="1"/>
      <c r="C84" s="1"/>
      <c r="D84" s="1"/>
    </row>
    <row r="85" customFormat="false" ht="12.75" hidden="false" customHeight="false" outlineLevel="0" collapsed="false">
      <c r="A85" s="1"/>
      <c r="B85" s="1"/>
      <c r="C85" s="1"/>
      <c r="D85" s="1"/>
    </row>
    <row r="86" customFormat="false" ht="12.75" hidden="false" customHeight="false" outlineLevel="0" collapsed="false">
      <c r="A86" s="1"/>
      <c r="B86" s="1"/>
      <c r="C86" s="1"/>
      <c r="D86" s="1"/>
    </row>
    <row r="87" customFormat="false" ht="12.75" hidden="false" customHeight="false" outlineLevel="0" collapsed="false">
      <c r="A87" s="1"/>
      <c r="B87" s="1"/>
      <c r="C87" s="1"/>
      <c r="D87" s="1"/>
    </row>
    <row r="88" customFormat="false" ht="12.75" hidden="false" customHeight="false" outlineLevel="0" collapsed="false">
      <c r="A88" s="1"/>
      <c r="B88" s="1"/>
      <c r="C88" s="1"/>
      <c r="D88" s="1"/>
    </row>
    <row r="89" customFormat="false" ht="12.75" hidden="false" customHeight="false" outlineLevel="0" collapsed="false">
      <c r="A89" s="1"/>
      <c r="B89" s="1"/>
      <c r="C89" s="1"/>
      <c r="D89" s="1"/>
    </row>
    <row r="90" customFormat="false" ht="12.75" hidden="false" customHeight="false" outlineLevel="0" collapsed="false">
      <c r="A90" s="1"/>
      <c r="B90" s="1"/>
      <c r="C90" s="1"/>
      <c r="D9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4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3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5</v>
      </c>
      <c r="D6" s="0" t="n">
        <v>0.4452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9E-006</v>
      </c>
      <c r="B7" s="0" t="n">
        <v>1.201E-006</v>
      </c>
      <c r="C7" s="0" t="n">
        <v>0.006707</v>
      </c>
      <c r="D7" s="0" t="n">
        <v>0.5571</v>
      </c>
      <c r="F7" s="1" t="n">
        <f aca="false">A7-B7</f>
        <v>1.598E-006</v>
      </c>
    </row>
    <row r="8" customFormat="false" ht="12.75" hidden="false" customHeight="false" outlineLevel="0" collapsed="false">
      <c r="A8" s="0" t="n">
        <v>3.357E-006</v>
      </c>
      <c r="B8" s="0" t="n">
        <v>1.441E-006</v>
      </c>
      <c r="C8" s="0" t="n">
        <v>0.008046</v>
      </c>
      <c r="D8" s="0" t="n">
        <v>0.6677</v>
      </c>
      <c r="F8" s="1" t="n">
        <f aca="false">A8-B8</f>
        <v>1.916E-006</v>
      </c>
    </row>
    <row r="9" customFormat="false" ht="12.75" hidden="false" customHeight="false" outlineLevel="0" collapsed="false">
      <c r="A9" s="0" t="n">
        <v>3.919E-006</v>
      </c>
      <c r="B9" s="0" t="n">
        <v>1.679E-006</v>
      </c>
      <c r="C9" s="0" t="n">
        <v>0.009371</v>
      </c>
      <c r="D9" s="0" t="n">
        <v>0.7791</v>
      </c>
      <c r="F9" s="1" t="n">
        <f aca="false">A9-B9</f>
        <v>2.24E-006</v>
      </c>
    </row>
    <row r="10" customFormat="false" ht="12.75" hidden="false" customHeight="false" outlineLevel="0" collapsed="false">
      <c r="A10" s="0" t="n">
        <v>4.483E-006</v>
      </c>
      <c r="B10" s="0" t="n">
        <v>1.911E-006</v>
      </c>
      <c r="C10" s="0" t="n">
        <v>0.01064</v>
      </c>
      <c r="D10" s="0" t="n">
        <v>0.8849</v>
      </c>
      <c r="F10" s="1" t="n">
        <f aca="false">A10-B10</f>
        <v>2.572E-006</v>
      </c>
    </row>
    <row r="11" customFormat="false" ht="12.75" hidden="false" customHeight="false" outlineLevel="0" collapsed="false">
      <c r="A11" s="0" t="n">
        <v>5.055E-006</v>
      </c>
      <c r="B11" s="0" t="n">
        <v>2.114E-006</v>
      </c>
      <c r="C11" s="0" t="n">
        <v>0.01176</v>
      </c>
      <c r="D11" s="0" t="n">
        <v>0.9792</v>
      </c>
      <c r="F11" s="1" t="n">
        <f aca="false">A11-B11</f>
        <v>2.941E-006</v>
      </c>
    </row>
    <row r="12" customFormat="false" ht="12.75" hidden="false" customHeight="false" outlineLevel="0" collapsed="false">
      <c r="A12" s="0" t="n">
        <v>5.641E-006</v>
      </c>
      <c r="B12" s="0" t="n">
        <v>2.292E-006</v>
      </c>
      <c r="C12" s="0" t="n">
        <v>0.01273</v>
      </c>
      <c r="D12" s="0" t="n">
        <v>1.06</v>
      </c>
      <c r="F12" s="1" t="n">
        <f aca="false">A12-B12</f>
        <v>3.349E-006</v>
      </c>
    </row>
    <row r="13" customFormat="false" ht="12.75" hidden="false" customHeight="false" outlineLevel="0" collapsed="false">
      <c r="A13" s="0" t="n">
        <v>6.226E-006</v>
      </c>
      <c r="B13" s="0" t="n">
        <v>2.47E-006</v>
      </c>
      <c r="C13" s="0" t="n">
        <v>0.01363</v>
      </c>
      <c r="D13" s="0" t="n">
        <v>1.135</v>
      </c>
      <c r="F13" s="1" t="n">
        <f aca="false">A13-B13</f>
        <v>3.756E-006</v>
      </c>
    </row>
    <row r="14" customFormat="false" ht="12.75" hidden="false" customHeight="false" outlineLevel="0" collapsed="false">
      <c r="A14" s="0" t="n">
        <v>6.804E-006</v>
      </c>
      <c r="B14" s="0" t="n">
        <v>2.657E-006</v>
      </c>
      <c r="C14" s="0" t="n">
        <v>0.0145</v>
      </c>
      <c r="D14" s="0" t="n">
        <v>1.207</v>
      </c>
      <c r="F14" s="1" t="n">
        <f aca="false">A14-B14</f>
        <v>4.147E-006</v>
      </c>
    </row>
    <row r="15" customFormat="false" ht="12.75" hidden="false" customHeight="false" outlineLevel="0" collapsed="false">
      <c r="A15" s="0" t="n">
        <v>7.376E-006</v>
      </c>
      <c r="B15" s="0" t="n">
        <v>2.852E-006</v>
      </c>
      <c r="C15" s="0" t="n">
        <v>0.01532</v>
      </c>
      <c r="D15" s="0" t="n">
        <v>1.276</v>
      </c>
      <c r="F15" s="1" t="n">
        <f aca="false">A15-B15</f>
        <v>4.524E-006</v>
      </c>
    </row>
    <row r="16" customFormat="false" ht="12.75" hidden="false" customHeight="false" outlineLevel="0" collapsed="false">
      <c r="A16" s="0" t="n">
        <v>7.944E-006</v>
      </c>
      <c r="B16" s="0" t="n">
        <v>3.06E-006</v>
      </c>
      <c r="C16" s="0" t="n">
        <v>0.01618</v>
      </c>
      <c r="D16" s="0" t="n">
        <v>1.347</v>
      </c>
      <c r="F16" s="1" t="n">
        <f aca="false">A16-B16</f>
        <v>4.884E-006</v>
      </c>
    </row>
    <row r="17" customFormat="false" ht="12.75" hidden="false" customHeight="false" outlineLevel="0" collapsed="false">
      <c r="A17" s="0" t="n">
        <v>8.518E-006</v>
      </c>
      <c r="B17" s="0" t="n">
        <v>3.27E-006</v>
      </c>
      <c r="C17" s="0" t="n">
        <v>0.01693</v>
      </c>
      <c r="D17" s="0" t="n">
        <v>1.41</v>
      </c>
      <c r="F17" s="1" t="n">
        <f aca="false">A17-B17</f>
        <v>5.248E-006</v>
      </c>
    </row>
    <row r="18" customFormat="false" ht="12.75" hidden="false" customHeight="false" outlineLevel="0" collapsed="false">
      <c r="A18" s="0" t="n">
        <v>9.091E-006</v>
      </c>
      <c r="B18" s="0" t="n">
        <v>3.485E-006</v>
      </c>
      <c r="C18" s="0" t="n">
        <v>0.01773</v>
      </c>
      <c r="D18" s="0" t="n">
        <v>1.477</v>
      </c>
      <c r="F18" s="1" t="n">
        <f aca="false">A18-B18</f>
        <v>5.606E-006</v>
      </c>
    </row>
    <row r="19" customFormat="false" ht="12.75" hidden="false" customHeight="false" outlineLevel="0" collapsed="false">
      <c r="A19" s="0" t="n">
        <v>9.665E-006</v>
      </c>
      <c r="B19" s="0" t="n">
        <v>3.703E-006</v>
      </c>
      <c r="C19" s="0" t="n">
        <v>0.01852</v>
      </c>
      <c r="D19" s="0" t="n">
        <v>1.543</v>
      </c>
      <c r="F19" s="1" t="n">
        <f aca="false">A19-B19</f>
        <v>5.962E-006</v>
      </c>
    </row>
    <row r="20" customFormat="false" ht="12.75" hidden="false" customHeight="false" outlineLevel="0" collapsed="false">
      <c r="A20" s="0" t="n">
        <v>1.024E-005</v>
      </c>
      <c r="B20" s="0" t="n">
        <v>3.923E-006</v>
      </c>
      <c r="C20" s="0" t="n">
        <v>0.01932</v>
      </c>
      <c r="D20" s="0" t="n">
        <v>1.609</v>
      </c>
      <c r="F20" s="1" t="n">
        <f aca="false">A20-B20</f>
        <v>6.317E-006</v>
      </c>
    </row>
    <row r="21" customFormat="false" ht="12.75" hidden="false" customHeight="false" outlineLevel="0" collapsed="false">
      <c r="A21" s="0" t="n">
        <v>1.081E-005</v>
      </c>
      <c r="B21" s="0" t="n">
        <v>4.147E-006</v>
      </c>
      <c r="C21" s="0" t="n">
        <v>0.02007</v>
      </c>
      <c r="D21" s="0" t="n">
        <v>1.672</v>
      </c>
      <c r="F21" s="1" t="n">
        <f aca="false">A21-B21</f>
        <v>6.663E-006</v>
      </c>
    </row>
    <row r="22" customFormat="false" ht="12.75" hidden="false" customHeight="false" outlineLevel="0" collapsed="false">
      <c r="A22" s="0" t="n">
        <v>1.138E-005</v>
      </c>
      <c r="B22" s="0" t="n">
        <v>4.372E-006</v>
      </c>
      <c r="C22" s="0" t="n">
        <v>0.02087</v>
      </c>
      <c r="D22" s="0" t="n">
        <v>1.739</v>
      </c>
      <c r="F22" s="1" t="n">
        <f aca="false">A22-B22</f>
        <v>7.008E-006</v>
      </c>
    </row>
    <row r="23" customFormat="false" ht="12.75" hidden="false" customHeight="false" outlineLevel="0" collapsed="false">
      <c r="A23" s="0" t="n">
        <v>1.195E-005</v>
      </c>
      <c r="B23" s="0" t="n">
        <v>4.601E-006</v>
      </c>
      <c r="C23" s="0" t="n">
        <v>0.02163</v>
      </c>
      <c r="D23" s="0" t="n">
        <v>1.802</v>
      </c>
      <c r="F23" s="1" t="n">
        <f aca="false">A23-B23</f>
        <v>7.349E-006</v>
      </c>
    </row>
    <row r="24" customFormat="false" ht="12.75" hidden="false" customHeight="false" outlineLevel="0" collapsed="false">
      <c r="A24" s="0" t="n">
        <v>1.252E-005</v>
      </c>
      <c r="B24" s="0" t="n">
        <v>4.83E-006</v>
      </c>
      <c r="C24" s="0" t="n">
        <v>0.02242</v>
      </c>
      <c r="D24" s="0" t="n">
        <v>1.867</v>
      </c>
      <c r="F24" s="1" t="n">
        <f aca="false">A24-B24</f>
        <v>7.69E-006</v>
      </c>
    </row>
    <row r="25" customFormat="false" ht="12.75" hidden="false" customHeight="false" outlineLevel="0" collapsed="false">
      <c r="A25" s="0" t="n">
        <v>1.309E-005</v>
      </c>
      <c r="B25" s="0" t="n">
        <v>5.059E-006</v>
      </c>
      <c r="C25" s="0" t="n">
        <v>0.02319</v>
      </c>
      <c r="D25" s="0" t="n">
        <v>1.932</v>
      </c>
      <c r="F25" s="1" t="n">
        <f aca="false">A25-B25</f>
        <v>8.031E-006</v>
      </c>
    </row>
    <row r="26" customFormat="false" ht="12.75" hidden="false" customHeight="false" outlineLevel="0" collapsed="false">
      <c r="A26" s="0" t="n">
        <v>1.367E-005</v>
      </c>
      <c r="B26" s="0" t="n">
        <v>5.293E-006</v>
      </c>
      <c r="C26" s="0" t="n">
        <v>0.02395</v>
      </c>
      <c r="D26" s="0" t="n">
        <v>1.995</v>
      </c>
      <c r="F26" s="1" t="n">
        <f aca="false">A26-B26</f>
        <v>8.377E-006</v>
      </c>
    </row>
    <row r="27" customFormat="false" ht="12.75" hidden="false" customHeight="false" outlineLevel="0" collapsed="false">
      <c r="A27" s="0" t="n">
        <v>1.424E-005</v>
      </c>
      <c r="B27" s="0" t="n">
        <v>5.523E-006</v>
      </c>
      <c r="C27" s="0" t="n">
        <v>0.02473</v>
      </c>
      <c r="D27" s="0" t="n">
        <v>2.06</v>
      </c>
      <c r="F27" s="1" t="n">
        <f aca="false">A27-B27</f>
        <v>8.717E-006</v>
      </c>
    </row>
    <row r="28" customFormat="false" ht="12.75" hidden="false" customHeight="false" outlineLevel="0" collapsed="false">
      <c r="A28" s="0" t="n">
        <v>1.481E-005</v>
      </c>
      <c r="B28" s="0" t="n">
        <v>5.754E-006</v>
      </c>
      <c r="C28" s="0" t="n">
        <v>0.0255</v>
      </c>
      <c r="D28" s="0" t="n">
        <v>2.124</v>
      </c>
      <c r="F28" s="1" t="n">
        <f aca="false">A28-B28</f>
        <v>9.056E-006</v>
      </c>
    </row>
    <row r="29" customFormat="false" ht="12.75" hidden="false" customHeight="false" outlineLevel="0" collapsed="false">
      <c r="A29" s="0" t="n">
        <v>1.538E-005</v>
      </c>
      <c r="B29" s="0" t="n">
        <v>5.983E-006</v>
      </c>
      <c r="C29" s="0" t="n">
        <v>0.02626</v>
      </c>
      <c r="D29" s="0" t="n">
        <v>2.188</v>
      </c>
      <c r="F29" s="1" t="n">
        <f aca="false">A29-B29</f>
        <v>9.397E-006</v>
      </c>
    </row>
    <row r="30" customFormat="false" ht="12.75" hidden="false" customHeight="false" outlineLevel="0" collapsed="false">
      <c r="A30" s="0" t="n">
        <v>1.595E-005</v>
      </c>
      <c r="B30" s="0" t="n">
        <v>6.211E-006</v>
      </c>
      <c r="C30" s="0" t="n">
        <v>0.02701</v>
      </c>
      <c r="D30" s="0" t="n">
        <v>2.251</v>
      </c>
      <c r="F30" s="1" t="n">
        <f aca="false">A30-B30</f>
        <v>9.739E-006</v>
      </c>
    </row>
    <row r="31" customFormat="false" ht="12.75" hidden="false" customHeight="false" outlineLevel="0" collapsed="false">
      <c r="A31" s="0" t="n">
        <v>1.652E-005</v>
      </c>
      <c r="B31" s="0" t="n">
        <v>6.438E-006</v>
      </c>
      <c r="C31" s="0" t="n">
        <v>0.02777</v>
      </c>
      <c r="D31" s="0" t="n">
        <v>2.313</v>
      </c>
      <c r="F31" s="1" t="n">
        <f aca="false">A31-B31</f>
        <v>1.0082E-005</v>
      </c>
    </row>
    <row r="32" customFormat="false" ht="12.75" hidden="false" customHeight="false" outlineLevel="0" collapsed="false">
      <c r="A32" s="0" t="n">
        <v>1.709E-005</v>
      </c>
      <c r="B32" s="0" t="n">
        <v>6.664E-006</v>
      </c>
      <c r="C32" s="0" t="n">
        <v>0.02851</v>
      </c>
      <c r="D32" s="0" t="n">
        <v>2.375</v>
      </c>
      <c r="F32" s="1" t="n">
        <f aca="false">A32-B32</f>
        <v>1.0426E-005</v>
      </c>
    </row>
    <row r="33" customFormat="false" ht="12.75" hidden="false" customHeight="false" outlineLevel="0" collapsed="false">
      <c r="A33" s="0" t="n">
        <v>1.766E-005</v>
      </c>
      <c r="B33" s="0" t="n">
        <v>6.887E-006</v>
      </c>
      <c r="C33" s="0" t="n">
        <v>0.02924</v>
      </c>
      <c r="D33" s="0" t="n">
        <v>2.436</v>
      </c>
      <c r="F33" s="1" t="n">
        <f aca="false">A33-B33</f>
        <v>1.0773E-005</v>
      </c>
    </row>
    <row r="34" customFormat="false" ht="12.75" hidden="false" customHeight="false" outlineLevel="0" collapsed="false">
      <c r="A34" s="0" t="n">
        <v>1.824E-005</v>
      </c>
      <c r="B34" s="0" t="n">
        <v>7.108E-006</v>
      </c>
      <c r="C34" s="0" t="n">
        <v>0.02996</v>
      </c>
      <c r="D34" s="0" t="n">
        <v>2.497</v>
      </c>
      <c r="F34" s="1" t="n">
        <f aca="false">A34-B34</f>
        <v>1.1132E-005</v>
      </c>
    </row>
    <row r="35" customFormat="false" ht="12.75" hidden="false" customHeight="false" outlineLevel="0" collapsed="false">
      <c r="A35" s="0" t="n">
        <v>1.882E-005</v>
      </c>
      <c r="B35" s="0" t="n">
        <v>7.326E-006</v>
      </c>
      <c r="C35" s="0" t="n">
        <v>0.03067</v>
      </c>
      <c r="D35" s="0" t="n">
        <v>2.556</v>
      </c>
      <c r="F35" s="1" t="n">
        <f aca="false">A35-B35</f>
        <v>1.1494E-005</v>
      </c>
    </row>
    <row r="36" customFormat="false" ht="12.75" hidden="false" customHeight="false" outlineLevel="0" collapsed="false">
      <c r="A36" s="0" t="n">
        <v>1.94E-005</v>
      </c>
      <c r="B36" s="0" t="n">
        <v>7.54E-006</v>
      </c>
      <c r="C36" s="0" t="n">
        <v>0.03137</v>
      </c>
      <c r="D36" s="0" t="n">
        <v>2.613</v>
      </c>
      <c r="F36" s="1" t="n">
        <f aca="false">A36-B36</f>
        <v>1.186E-005</v>
      </c>
    </row>
    <row r="37" customFormat="false" ht="12.75" hidden="false" customHeight="false" outlineLevel="0" collapsed="false">
      <c r="A37" s="0" t="n">
        <v>1.999E-005</v>
      </c>
      <c r="B37" s="0" t="n">
        <v>7.749E-006</v>
      </c>
      <c r="C37" s="0" t="n">
        <v>0.03204</v>
      </c>
      <c r="D37" s="0" t="n">
        <v>2.67</v>
      </c>
      <c r="F37" s="1" t="n">
        <f aca="false">A37-B37</f>
        <v>1.2241E-005</v>
      </c>
    </row>
    <row r="38" customFormat="false" ht="12.75" hidden="false" customHeight="false" outlineLevel="0" collapsed="false">
      <c r="A38" s="0" t="n">
        <v>2.059E-005</v>
      </c>
      <c r="B38" s="0" t="n">
        <v>7.951E-006</v>
      </c>
      <c r="C38" s="0" t="n">
        <v>0.03269</v>
      </c>
      <c r="D38" s="0" t="n">
        <v>2.724</v>
      </c>
      <c r="F38" s="1" t="n">
        <f aca="false">A38-B38</f>
        <v>1.2639E-005</v>
      </c>
    </row>
    <row r="39" customFormat="false" ht="12.75" hidden="false" customHeight="false" outlineLevel="0" collapsed="false">
      <c r="A39" s="0" t="n">
        <v>2.119E-005</v>
      </c>
      <c r="B39" s="0" t="n">
        <v>8.146E-006</v>
      </c>
      <c r="C39" s="0" t="n">
        <v>0.03333</v>
      </c>
      <c r="D39" s="0" t="n">
        <v>2.777</v>
      </c>
      <c r="F39" s="1" t="n">
        <f aca="false">A39-B39</f>
        <v>1.3044E-005</v>
      </c>
    </row>
    <row r="40" customFormat="false" ht="12.75" hidden="false" customHeight="false" outlineLevel="0" collapsed="false">
      <c r="A40" s="0" t="n">
        <v>2.18E-005</v>
      </c>
      <c r="B40" s="0" t="n">
        <v>8.333E-006</v>
      </c>
      <c r="C40" s="0" t="n">
        <v>0.03394</v>
      </c>
      <c r="D40" s="0" t="n">
        <v>2.828</v>
      </c>
      <c r="F40" s="1" t="n">
        <f aca="false">A40-B40</f>
        <v>1.3467E-005</v>
      </c>
    </row>
    <row r="41" customFormat="false" ht="12.75" hidden="false" customHeight="false" outlineLevel="0" collapsed="false">
      <c r="A41" s="0" t="n">
        <v>2.241E-005</v>
      </c>
      <c r="B41" s="0" t="n">
        <v>8.511E-006</v>
      </c>
      <c r="C41" s="0" t="n">
        <v>0.03452</v>
      </c>
      <c r="D41" s="0" t="n">
        <v>2.877</v>
      </c>
      <c r="F41" s="1" t="n">
        <f aca="false">A41-B41</f>
        <v>1.3899E-005</v>
      </c>
    </row>
    <row r="42" customFormat="false" ht="12.75" hidden="false" customHeight="false" outlineLevel="0" collapsed="false">
      <c r="A42" s="0" t="n">
        <v>2.303E-005</v>
      </c>
      <c r="B42" s="0" t="n">
        <v>8.679E-006</v>
      </c>
      <c r="C42" s="0" t="n">
        <v>0.03508</v>
      </c>
      <c r="D42" s="0" t="n">
        <v>2.923</v>
      </c>
      <c r="F42" s="1" t="n">
        <f aca="false">A42-B42</f>
        <v>1.4351E-005</v>
      </c>
    </row>
    <row r="43" customFormat="false" ht="12.75" hidden="false" customHeight="false" outlineLevel="0" collapsed="false">
      <c r="A43" s="0" t="n">
        <v>2.365E-005</v>
      </c>
      <c r="B43" s="0" t="n">
        <v>8.838E-006</v>
      </c>
      <c r="C43" s="0" t="n">
        <v>0.03562</v>
      </c>
      <c r="D43" s="0" t="n">
        <v>2.968</v>
      </c>
      <c r="F43" s="1" t="n">
        <f aca="false">A43-B43</f>
        <v>1.4812E-005</v>
      </c>
    </row>
    <row r="44" customFormat="false" ht="12.75" hidden="false" customHeight="false" outlineLevel="0" collapsed="false">
      <c r="A44" s="0" t="n">
        <v>2.428E-005</v>
      </c>
      <c r="B44" s="0" t="n">
        <v>8.987E-006</v>
      </c>
      <c r="C44" s="0" t="n">
        <v>0.03613</v>
      </c>
      <c r="D44" s="0" t="n">
        <v>3.011</v>
      </c>
      <c r="F44" s="1" t="n">
        <f aca="false">A44-B44</f>
        <v>1.5293E-005</v>
      </c>
    </row>
    <row r="45" customFormat="false" ht="12.75" hidden="false" customHeight="false" outlineLevel="0" collapsed="false">
      <c r="A45" s="0" t="n">
        <v>2.491E-005</v>
      </c>
      <c r="B45" s="0" t="n">
        <v>9.13E-006</v>
      </c>
      <c r="C45" s="0" t="n">
        <v>0.03661</v>
      </c>
      <c r="D45" s="0" t="n">
        <v>3.051</v>
      </c>
      <c r="F45" s="1" t="n">
        <f aca="false">A45-B45</f>
        <v>1.578E-005</v>
      </c>
    </row>
    <row r="46" customFormat="false" ht="12.75" hidden="false" customHeight="false" outlineLevel="0" collapsed="false">
      <c r="A46" s="0" t="n">
        <v>2.556E-005</v>
      </c>
      <c r="B46" s="0" t="n">
        <v>9.261E-006</v>
      </c>
      <c r="C46" s="0" t="n">
        <v>0.03706</v>
      </c>
      <c r="D46" s="0" t="n">
        <v>3.089</v>
      </c>
      <c r="F46" s="1" t="n">
        <f aca="false">A46-B46</f>
        <v>1.6299E-005</v>
      </c>
    </row>
    <row r="47" customFormat="false" ht="12.75" hidden="false" customHeight="false" outlineLevel="0" collapsed="false">
      <c r="A47" s="0" t="n">
        <v>2.62E-005</v>
      </c>
      <c r="B47" s="0" t="n">
        <v>9.39E-006</v>
      </c>
      <c r="C47" s="0" t="n">
        <v>0.0375</v>
      </c>
      <c r="D47" s="0" t="n">
        <v>3.125</v>
      </c>
      <c r="F47" s="1" t="n">
        <f aca="false">A47-B47</f>
        <v>1.681E-005</v>
      </c>
    </row>
    <row r="48" customFormat="false" ht="12.75" hidden="false" customHeight="false" outlineLevel="0" collapsed="false">
      <c r="A48" s="0" t="n">
        <v>2.685E-005</v>
      </c>
      <c r="B48" s="0" t="n">
        <v>9.511E-006</v>
      </c>
      <c r="C48" s="0" t="n">
        <v>0.03791</v>
      </c>
      <c r="D48" s="0" t="n">
        <v>3.159</v>
      </c>
      <c r="F48" s="1" t="n">
        <f aca="false">A48-B48</f>
        <v>1.7339E-005</v>
      </c>
    </row>
    <row r="49" customFormat="false" ht="12.75" hidden="false" customHeight="false" outlineLevel="0" collapsed="false">
      <c r="A49" s="0" t="n">
        <v>2.75E-005</v>
      </c>
      <c r="B49" s="0" t="n">
        <v>9.629E-006</v>
      </c>
      <c r="C49" s="0" t="n">
        <v>0.03831</v>
      </c>
      <c r="D49" s="0" t="n">
        <v>3.193</v>
      </c>
      <c r="F49" s="1" t="n">
        <f aca="false">A49-B49</f>
        <v>1.7871E-005</v>
      </c>
    </row>
    <row r="50" customFormat="false" ht="12.75" hidden="false" customHeight="false" outlineLevel="0" collapsed="false">
      <c r="A50" s="0" t="n">
        <v>2.816E-005</v>
      </c>
      <c r="B50" s="0" t="n">
        <v>9.739E-006</v>
      </c>
      <c r="C50" s="0" t="n">
        <v>0.03869</v>
      </c>
      <c r="D50" s="0" t="n">
        <v>3.224</v>
      </c>
      <c r="F50" s="1" t="n">
        <f aca="false">A50-B50</f>
        <v>1.8421E-005</v>
      </c>
    </row>
    <row r="51" customFormat="false" ht="12.75" hidden="false" customHeight="false" outlineLevel="0" collapsed="false">
      <c r="A51" s="0" t="n">
        <v>2.882E-005</v>
      </c>
      <c r="B51" s="0" t="n">
        <v>9.848E-006</v>
      </c>
      <c r="C51" s="0" t="n">
        <v>0.03905</v>
      </c>
      <c r="D51" s="0" t="n">
        <v>3.255</v>
      </c>
      <c r="F51" s="1" t="n">
        <f aca="false">A51-B51</f>
        <v>1.8972E-005</v>
      </c>
    </row>
    <row r="52" customFormat="false" ht="12.75" hidden="false" customHeight="false" outlineLevel="0" collapsed="false">
      <c r="A52" s="0" t="n">
        <v>2.948E-005</v>
      </c>
      <c r="B52" s="0" t="n">
        <v>9.949E-006</v>
      </c>
      <c r="C52" s="0" t="n">
        <v>0.03939</v>
      </c>
      <c r="D52" s="0" t="n">
        <v>3.283</v>
      </c>
      <c r="F52" s="1" t="n">
        <f aca="false">A52-B52</f>
        <v>1.9531E-005</v>
      </c>
    </row>
    <row r="53" customFormat="false" ht="12.75" hidden="false" customHeight="false" outlineLevel="0" collapsed="false">
      <c r="A53" s="0" t="n">
        <v>3.015E-005</v>
      </c>
      <c r="B53" s="0" t="n">
        <v>1.005E-005</v>
      </c>
      <c r="C53" s="0" t="n">
        <v>0.03972</v>
      </c>
      <c r="D53" s="0" t="n">
        <v>3.31</v>
      </c>
      <c r="F53" s="1" t="n">
        <f aca="false">A53-B53</f>
        <v>2.01E-005</v>
      </c>
    </row>
    <row r="54" customFormat="false" ht="12.75" hidden="false" customHeight="false" outlineLevel="0" collapsed="false">
      <c r="A54" s="0" t="n">
        <v>3.083E-005</v>
      </c>
      <c r="B54" s="0" t="n">
        <v>1.014E-005</v>
      </c>
      <c r="C54" s="0" t="n">
        <v>0.04002</v>
      </c>
      <c r="D54" s="0" t="n">
        <v>3.334</v>
      </c>
      <c r="F54" s="1" t="n">
        <f aca="false">A54-B54</f>
        <v>2.069E-005</v>
      </c>
    </row>
    <row r="55" customFormat="false" ht="12.75" hidden="false" customHeight="false" outlineLevel="0" collapsed="false">
      <c r="A55" s="0" t="n">
        <v>3.152E-005</v>
      </c>
      <c r="B55" s="0" t="n">
        <v>1.022E-005</v>
      </c>
      <c r="C55" s="0" t="n">
        <v>0.04029</v>
      </c>
      <c r="D55" s="0" t="n">
        <v>3.357</v>
      </c>
      <c r="F55" s="1" t="n">
        <f aca="false">A55-B55</f>
        <v>2.13E-005</v>
      </c>
    </row>
    <row r="56" customFormat="false" ht="12.75" hidden="false" customHeight="false" outlineLevel="0" collapsed="false">
      <c r="A56" s="0" t="n">
        <v>3.232E-005</v>
      </c>
      <c r="B56" s="0" t="n">
        <v>1.019E-005</v>
      </c>
      <c r="C56" s="0" t="n">
        <v>0.04019</v>
      </c>
      <c r="D56" s="0" t="n">
        <v>3.349</v>
      </c>
      <c r="F56" s="1" t="n">
        <f aca="false">A56-B56</f>
        <v>2.213E-005</v>
      </c>
    </row>
    <row r="57" customFormat="false" ht="12.75" hidden="false" customHeight="false" outlineLevel="0" collapsed="false">
      <c r="A57" s="0" t="n">
        <v>3.307E-005</v>
      </c>
      <c r="B57" s="0" t="n">
        <v>1.021E-005</v>
      </c>
      <c r="C57" s="0" t="n">
        <v>0.04032</v>
      </c>
      <c r="D57" s="0" t="n">
        <v>3.36</v>
      </c>
      <c r="F57" s="1" t="n">
        <f aca="false">A57-B57</f>
        <v>2.286E-005</v>
      </c>
    </row>
    <row r="58" customFormat="false" ht="12.75" hidden="false" customHeight="false" outlineLevel="0" collapsed="false">
      <c r="A58" s="0" t="n">
        <v>3.392E-005</v>
      </c>
      <c r="B58" s="0" t="n">
        <v>1.014E-005</v>
      </c>
      <c r="C58" s="0" t="n">
        <v>0.04012</v>
      </c>
      <c r="D58" s="0" t="n">
        <v>3.343</v>
      </c>
      <c r="F58" s="1" t="n">
        <f aca="false">A58-B58</f>
        <v>2.378E-005</v>
      </c>
    </row>
    <row r="59" customFormat="false" ht="12.75" hidden="false" customHeight="false" outlineLevel="0" collapsed="false">
      <c r="A59" s="0" t="n">
        <v>3.526E-005</v>
      </c>
      <c r="B59" s="0" t="n">
        <v>9.149E-006</v>
      </c>
      <c r="C59" s="0" t="n">
        <v>0.03608</v>
      </c>
      <c r="D59" s="0" t="n">
        <v>3.007</v>
      </c>
      <c r="F59" s="1" t="n">
        <f aca="false">A59-B59</f>
        <v>2.6111E-005</v>
      </c>
    </row>
    <row r="60" customFormat="false" ht="12.75" hidden="false" customHeight="false" outlineLevel="0" collapsed="false">
      <c r="A60" s="0" t="n">
        <v>3.763E-005</v>
      </c>
      <c r="B60" s="0" t="n">
        <v>7.222E-006</v>
      </c>
      <c r="C60" s="0" t="n">
        <v>0.02791</v>
      </c>
      <c r="D60" s="0" t="n">
        <v>2.326</v>
      </c>
      <c r="F60" s="1" t="n">
        <f aca="false">A60-B60</f>
        <v>3.0408E-005</v>
      </c>
    </row>
    <row r="61" customFormat="false" ht="12.75" hidden="false" customHeight="false" outlineLevel="0" collapsed="false">
      <c r="A61" s="0" t="n">
        <v>4.019E-005</v>
      </c>
      <c r="B61" s="0" t="n">
        <v>5.481E-006</v>
      </c>
      <c r="C61" s="0" t="n">
        <v>0.02012</v>
      </c>
      <c r="D61" s="0" t="n">
        <v>1.677</v>
      </c>
      <c r="F61" s="1" t="n">
        <f aca="false">A61-B61</f>
        <v>3.4709E-005</v>
      </c>
    </row>
    <row r="62" customFormat="false" ht="12.75" hidden="false" customHeight="false" outlineLevel="0" collapsed="false">
      <c r="A62" s="0" t="n">
        <v>4.18E-005</v>
      </c>
      <c r="B62" s="0" t="n">
        <v>4.69E-006</v>
      </c>
      <c r="C62" s="0" t="n">
        <v>0.01623</v>
      </c>
      <c r="D62" s="0" t="n">
        <v>1.353</v>
      </c>
      <c r="F62" s="1" t="n">
        <f aca="false">A62-B62</f>
        <v>3.711E-005</v>
      </c>
    </row>
    <row r="63" customFormat="false" ht="12.75" hidden="false" customHeight="false" outlineLevel="0" collapsed="false">
      <c r="A63" s="0" t="n">
        <v>4.293E-005</v>
      </c>
      <c r="B63" s="0" t="n">
        <v>4.381E-006</v>
      </c>
      <c r="C63" s="0" t="n">
        <v>0.01468</v>
      </c>
      <c r="D63" s="0" t="n">
        <v>1.223</v>
      </c>
      <c r="F63" s="1" t="n">
        <f aca="false">A63-B63</f>
        <v>3.8549E-005</v>
      </c>
    </row>
    <row r="64" customFormat="false" ht="12.75" hidden="false" customHeight="false" outlineLevel="0" collapsed="false">
      <c r="A64" s="0" t="n">
        <v>4.39E-005</v>
      </c>
      <c r="B64" s="0" t="n">
        <v>4.229E-006</v>
      </c>
      <c r="C64" s="0" t="n">
        <v>0.0139</v>
      </c>
      <c r="D64" s="0" t="n">
        <v>1.158</v>
      </c>
      <c r="F64" s="1" t="n">
        <f aca="false">A64-B64</f>
        <v>3.9671E-005</v>
      </c>
    </row>
    <row r="65" customFormat="false" ht="12.75" hidden="false" customHeight="false" outlineLevel="0" collapsed="false">
      <c r="A65" s="0" t="n">
        <v>4.482E-005</v>
      </c>
      <c r="B65" s="0" t="n">
        <v>4.132E-006</v>
      </c>
      <c r="C65" s="0" t="n">
        <v>0.0134</v>
      </c>
      <c r="D65" s="0" t="n">
        <v>1.117</v>
      </c>
      <c r="F65" s="1" t="n">
        <f aca="false">A65-B65</f>
        <v>4.0688E-005</v>
      </c>
    </row>
    <row r="66" customFormat="false" ht="12.75" hidden="false" customHeight="false" outlineLevel="0" collapsed="false">
      <c r="A66" s="0" t="n">
        <v>4.572E-005</v>
      </c>
      <c r="B66" s="0" t="n">
        <v>4.061E-006</v>
      </c>
      <c r="C66" s="0" t="n">
        <v>0.01303</v>
      </c>
      <c r="D66" s="0" t="n">
        <v>1.086</v>
      </c>
      <c r="F66" s="1" t="n">
        <f aca="false">A66-B66</f>
        <v>4.1659E-005</v>
      </c>
    </row>
    <row r="67" customFormat="false" ht="12.75" hidden="false" customHeight="false" outlineLevel="0" collapsed="false">
      <c r="A67" s="0" t="n">
        <v>4.66E-005</v>
      </c>
      <c r="B67" s="0" t="n">
        <v>4E-006</v>
      </c>
      <c r="C67" s="0" t="n">
        <v>0.01271</v>
      </c>
      <c r="D67" s="0" t="n">
        <v>1.059</v>
      </c>
      <c r="F67" s="1" t="n">
        <f aca="false">A67-B67</f>
        <v>4.26E-005</v>
      </c>
    </row>
    <row r="68" customFormat="false" ht="12.75" hidden="false" customHeight="false" outlineLevel="0" collapsed="false">
      <c r="A68" s="0" t="n">
        <v>4.727E-005</v>
      </c>
      <c r="B68" s="0" t="n">
        <v>4.13E-006</v>
      </c>
      <c r="C68" s="0" t="n">
        <v>0.01339</v>
      </c>
      <c r="D68" s="0" t="n">
        <v>1.116</v>
      </c>
      <c r="F68" s="1" t="n">
        <f aca="false">A68-B68</f>
        <v>4.314E-005</v>
      </c>
    </row>
    <row r="69" customFormat="false" ht="12.75" hidden="false" customHeight="false" outlineLevel="0" collapsed="false">
      <c r="F69" s="1" t="n">
        <f aca="false">A69-B69</f>
        <v>0</v>
      </c>
    </row>
    <row r="70" customFormat="false" ht="12.75" hidden="false" customHeight="false" outlineLevel="0" collapsed="false">
      <c r="F70" s="1" t="n">
        <f aca="false">A70-B70</f>
        <v>0</v>
      </c>
    </row>
    <row r="71" customFormat="false" ht="12.75" hidden="false" customHeight="false" outlineLevel="0" collapsed="false">
      <c r="F71" s="1" t="n">
        <f aca="false">A71-B71</f>
        <v>0</v>
      </c>
    </row>
    <row r="72" customFormat="false" ht="12.75" hidden="false" customHeight="false" outlineLevel="0" collapsed="false">
      <c r="F72" s="1" t="n">
        <f aca="false">A72-B72</f>
        <v>0</v>
      </c>
    </row>
    <row r="73" customFormat="false" ht="12.75" hidden="false" customHeight="false" outlineLevel="0" collapsed="false">
      <c r="F73" s="1" t="n">
        <f aca="false">A73-B73</f>
        <v>0</v>
      </c>
    </row>
    <row r="74" customFormat="false" ht="12.75" hidden="false" customHeight="false" outlineLevel="0" collapsed="false">
      <c r="F74" s="1" t="n">
        <f aca="false">A74-B74</f>
        <v>0</v>
      </c>
    </row>
    <row r="75" customFormat="false" ht="12.75" hidden="false" customHeight="false" outlineLevel="0" collapsed="false"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4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3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6</v>
      </c>
      <c r="D6" s="0" t="n">
        <v>0.4451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8E-006</v>
      </c>
      <c r="B7" s="0" t="n">
        <v>1.201E-006</v>
      </c>
      <c r="C7" s="0" t="n">
        <v>0.006707</v>
      </c>
      <c r="D7" s="0" t="n">
        <v>0.5571</v>
      </c>
      <c r="F7" s="1" t="n">
        <f aca="false">A7-B7</f>
        <v>1.597E-006</v>
      </c>
    </row>
    <row r="8" customFormat="false" ht="12.75" hidden="false" customHeight="false" outlineLevel="0" collapsed="false">
      <c r="A8" s="0" t="n">
        <v>3.357E-006</v>
      </c>
      <c r="B8" s="0" t="n">
        <v>1.441E-006</v>
      </c>
      <c r="C8" s="0" t="n">
        <v>0.008046</v>
      </c>
      <c r="D8" s="0" t="n">
        <v>0.6676</v>
      </c>
      <c r="F8" s="1" t="n">
        <f aca="false">A8-B8</f>
        <v>1.916E-006</v>
      </c>
    </row>
    <row r="9" customFormat="false" ht="12.75" hidden="false" customHeight="false" outlineLevel="0" collapsed="false">
      <c r="A9" s="0" t="n">
        <v>3.919E-006</v>
      </c>
      <c r="B9" s="0" t="n">
        <v>1.679E-006</v>
      </c>
      <c r="C9" s="0" t="n">
        <v>0.009365</v>
      </c>
      <c r="D9" s="0" t="n">
        <v>0.7789</v>
      </c>
      <c r="F9" s="1" t="n">
        <f aca="false">A9-B9</f>
        <v>2.24E-006</v>
      </c>
    </row>
    <row r="10" customFormat="false" ht="12.75" hidden="false" customHeight="false" outlineLevel="0" collapsed="false">
      <c r="A10" s="0" t="n">
        <v>4.481E-006</v>
      </c>
      <c r="B10" s="0" t="n">
        <v>1.915E-006</v>
      </c>
      <c r="C10" s="0" t="n">
        <v>0.01065</v>
      </c>
      <c r="D10" s="0" t="n">
        <v>0.8858</v>
      </c>
      <c r="F10" s="1" t="n">
        <f aca="false">A10-B10</f>
        <v>2.566E-006</v>
      </c>
    </row>
    <row r="11" customFormat="false" ht="12.75" hidden="false" customHeight="false" outlineLevel="0" collapsed="false">
      <c r="A11" s="0" t="n">
        <v>5.043E-006</v>
      </c>
      <c r="B11" s="0" t="n">
        <v>2.142E-006</v>
      </c>
      <c r="C11" s="0" t="n">
        <v>0.01185</v>
      </c>
      <c r="D11" s="0" t="n">
        <v>0.9859</v>
      </c>
      <c r="F11" s="1" t="n">
        <f aca="false">A11-B11</f>
        <v>2.901E-006</v>
      </c>
    </row>
    <row r="12" customFormat="false" ht="12.75" hidden="false" customHeight="false" outlineLevel="0" collapsed="false">
      <c r="A12" s="0" t="n">
        <v>5.614E-006</v>
      </c>
      <c r="B12" s="0" t="n">
        <v>2.361E-006</v>
      </c>
      <c r="C12" s="0" t="n">
        <v>0.01294</v>
      </c>
      <c r="D12" s="0" t="n">
        <v>1.077</v>
      </c>
      <c r="F12" s="1" t="n">
        <f aca="false">A12-B12</f>
        <v>3.253E-006</v>
      </c>
    </row>
    <row r="13" customFormat="false" ht="12.75" hidden="false" customHeight="false" outlineLevel="0" collapsed="false">
      <c r="A13" s="0" t="n">
        <v>6.191E-006</v>
      </c>
      <c r="B13" s="0" t="n">
        <v>2.571E-006</v>
      </c>
      <c r="C13" s="0" t="n">
        <v>0.01389</v>
      </c>
      <c r="D13" s="0" t="n">
        <v>1.156</v>
      </c>
      <c r="F13" s="1" t="n">
        <f aca="false">A13-B13</f>
        <v>3.62E-006</v>
      </c>
    </row>
    <row r="14" customFormat="false" ht="12.75" hidden="false" customHeight="false" outlineLevel="0" collapsed="false">
      <c r="A14" s="0" t="n">
        <v>6.769E-006</v>
      </c>
      <c r="B14" s="0" t="n">
        <v>2.781E-006</v>
      </c>
      <c r="C14" s="0" t="n">
        <v>0.01477</v>
      </c>
      <c r="D14" s="0" t="n">
        <v>1.23</v>
      </c>
      <c r="F14" s="1" t="n">
        <f aca="false">A14-B14</f>
        <v>3.988E-006</v>
      </c>
    </row>
    <row r="15" customFormat="false" ht="12.75" hidden="false" customHeight="false" outlineLevel="0" collapsed="false">
      <c r="A15" s="0" t="n">
        <v>7.35E-006</v>
      </c>
      <c r="B15" s="0" t="n">
        <v>2.989E-006</v>
      </c>
      <c r="C15" s="0" t="n">
        <v>0.01556</v>
      </c>
      <c r="D15" s="0" t="n">
        <v>1.296</v>
      </c>
      <c r="F15" s="1" t="n">
        <f aca="false">A15-B15</f>
        <v>4.361E-006</v>
      </c>
    </row>
    <row r="16" customFormat="false" ht="12.75" hidden="false" customHeight="false" outlineLevel="0" collapsed="false">
      <c r="A16" s="0" t="n">
        <v>7.927E-006</v>
      </c>
      <c r="B16" s="0" t="n">
        <v>3.208E-006</v>
      </c>
      <c r="C16" s="0" t="n">
        <v>0.01637</v>
      </c>
      <c r="D16" s="0" t="n">
        <v>1.363</v>
      </c>
      <c r="F16" s="1" t="n">
        <f aca="false">A16-B16</f>
        <v>4.719E-006</v>
      </c>
    </row>
    <row r="17" customFormat="false" ht="12.75" hidden="false" customHeight="false" outlineLevel="0" collapsed="false">
      <c r="A17" s="0" t="n">
        <v>8.502E-006</v>
      </c>
      <c r="B17" s="0" t="n">
        <v>3.432E-006</v>
      </c>
      <c r="C17" s="0" t="n">
        <v>0.01716</v>
      </c>
      <c r="D17" s="0" t="n">
        <v>1.43</v>
      </c>
      <c r="F17" s="1" t="n">
        <f aca="false">A17-B17</f>
        <v>5.07E-006</v>
      </c>
    </row>
    <row r="18" customFormat="false" ht="12.75" hidden="false" customHeight="false" outlineLevel="0" collapsed="false">
      <c r="A18" s="0" t="n">
        <v>9.073E-006</v>
      </c>
      <c r="B18" s="0" t="n">
        <v>3.659E-006</v>
      </c>
      <c r="C18" s="0" t="n">
        <v>0.01798</v>
      </c>
      <c r="D18" s="0" t="n">
        <v>1.497</v>
      </c>
      <c r="F18" s="1" t="n">
        <f aca="false">A18-B18</f>
        <v>5.414E-006</v>
      </c>
    </row>
    <row r="19" customFormat="false" ht="12.75" hidden="false" customHeight="false" outlineLevel="0" collapsed="false">
      <c r="A19" s="0" t="n">
        <v>9.649E-006</v>
      </c>
      <c r="B19" s="0" t="n">
        <v>3.888E-006</v>
      </c>
      <c r="C19" s="0" t="n">
        <v>0.01873</v>
      </c>
      <c r="D19" s="0" t="n">
        <v>1.56</v>
      </c>
      <c r="F19" s="1" t="n">
        <f aca="false">A19-B19</f>
        <v>5.761E-006</v>
      </c>
    </row>
    <row r="20" customFormat="false" ht="12.75" hidden="false" customHeight="false" outlineLevel="0" collapsed="false">
      <c r="A20" s="0" t="n">
        <v>1.022E-005</v>
      </c>
      <c r="B20" s="0" t="n">
        <v>4.114E-006</v>
      </c>
      <c r="C20" s="0" t="n">
        <v>0.0195</v>
      </c>
      <c r="D20" s="0" t="n">
        <v>1.624</v>
      </c>
      <c r="F20" s="1" t="n">
        <f aca="false">A20-B20</f>
        <v>6.106E-006</v>
      </c>
    </row>
    <row r="21" customFormat="false" ht="12.75" hidden="false" customHeight="false" outlineLevel="0" collapsed="false">
      <c r="A21" s="0" t="n">
        <v>1.08E-005</v>
      </c>
      <c r="B21" s="0" t="n">
        <v>4.339E-006</v>
      </c>
      <c r="C21" s="0" t="n">
        <v>0.02024</v>
      </c>
      <c r="D21" s="0" t="n">
        <v>1.686</v>
      </c>
      <c r="F21" s="1" t="n">
        <f aca="false">A21-B21</f>
        <v>6.461E-006</v>
      </c>
    </row>
    <row r="22" customFormat="false" ht="12.75" hidden="false" customHeight="false" outlineLevel="0" collapsed="false">
      <c r="A22" s="0" t="n">
        <v>1.136E-005</v>
      </c>
      <c r="B22" s="0" t="n">
        <v>4.567E-006</v>
      </c>
      <c r="C22" s="0" t="n">
        <v>0.02103</v>
      </c>
      <c r="D22" s="0" t="n">
        <v>1.752</v>
      </c>
      <c r="F22" s="1" t="n">
        <f aca="false">A22-B22</f>
        <v>6.793E-006</v>
      </c>
    </row>
    <row r="23" customFormat="false" ht="12.75" hidden="false" customHeight="false" outlineLevel="0" collapsed="false">
      <c r="A23" s="0" t="n">
        <v>1.194E-005</v>
      </c>
      <c r="B23" s="0" t="n">
        <v>4.796E-006</v>
      </c>
      <c r="C23" s="0" t="n">
        <v>0.02179</v>
      </c>
      <c r="D23" s="0" t="n">
        <v>1.815</v>
      </c>
      <c r="F23" s="1" t="n">
        <f aca="false">A23-B23</f>
        <v>7.144E-006</v>
      </c>
    </row>
    <row r="24" customFormat="false" ht="12.75" hidden="false" customHeight="false" outlineLevel="0" collapsed="false">
      <c r="A24" s="0" t="n">
        <v>1.251E-005</v>
      </c>
      <c r="B24" s="0" t="n">
        <v>5.028E-006</v>
      </c>
      <c r="C24" s="0" t="n">
        <v>0.02253</v>
      </c>
      <c r="D24" s="0" t="n">
        <v>1.877</v>
      </c>
      <c r="F24" s="1" t="n">
        <f aca="false">A24-B24</f>
        <v>7.482E-006</v>
      </c>
    </row>
    <row r="25" customFormat="false" ht="12.75" hidden="false" customHeight="false" outlineLevel="0" collapsed="false">
      <c r="A25" s="0" t="n">
        <v>1.308E-005</v>
      </c>
      <c r="B25" s="0" t="n">
        <v>5.26E-006</v>
      </c>
      <c r="C25" s="0" t="n">
        <v>0.02332</v>
      </c>
      <c r="D25" s="0" t="n">
        <v>1.943</v>
      </c>
      <c r="F25" s="1" t="n">
        <f aca="false">A25-B25</f>
        <v>7.82E-006</v>
      </c>
    </row>
    <row r="26" customFormat="false" ht="12.75" hidden="false" customHeight="false" outlineLevel="0" collapsed="false">
      <c r="A26" s="0" t="n">
        <v>1.366E-005</v>
      </c>
      <c r="B26" s="0" t="n">
        <v>5.489E-006</v>
      </c>
      <c r="C26" s="0" t="n">
        <v>0.02408</v>
      </c>
      <c r="D26" s="0" t="n">
        <v>2.006</v>
      </c>
      <c r="F26" s="1" t="n">
        <f aca="false">A26-B26</f>
        <v>8.171E-006</v>
      </c>
    </row>
    <row r="27" customFormat="false" ht="12.75" hidden="false" customHeight="false" outlineLevel="0" collapsed="false">
      <c r="A27" s="0" t="n">
        <v>1.423E-005</v>
      </c>
      <c r="B27" s="0" t="n">
        <v>5.715E-006</v>
      </c>
      <c r="C27" s="0" t="n">
        <v>0.02483</v>
      </c>
      <c r="D27" s="0" t="n">
        <v>2.069</v>
      </c>
      <c r="F27" s="1" t="n">
        <f aca="false">A27-B27</f>
        <v>8.515E-006</v>
      </c>
    </row>
    <row r="28" customFormat="false" ht="12.75" hidden="false" customHeight="false" outlineLevel="0" collapsed="false">
      <c r="A28" s="0" t="n">
        <v>1.48E-005</v>
      </c>
      <c r="B28" s="0" t="n">
        <v>5.942E-006</v>
      </c>
      <c r="C28" s="0" t="n">
        <v>0.0256</v>
      </c>
      <c r="D28" s="0" t="n">
        <v>2.133</v>
      </c>
      <c r="F28" s="1" t="n">
        <f aca="false">A28-B28</f>
        <v>8.858E-006</v>
      </c>
    </row>
    <row r="29" customFormat="false" ht="12.75" hidden="false" customHeight="false" outlineLevel="0" collapsed="false">
      <c r="A29" s="0" t="n">
        <v>1.537E-005</v>
      </c>
      <c r="B29" s="0" t="n">
        <v>6.167E-006</v>
      </c>
      <c r="C29" s="0" t="n">
        <v>0.02636</v>
      </c>
      <c r="D29" s="0" t="n">
        <v>2.197</v>
      </c>
      <c r="F29" s="1" t="n">
        <f aca="false">A29-B29</f>
        <v>9.203E-006</v>
      </c>
    </row>
    <row r="30" customFormat="false" ht="12.75" hidden="false" customHeight="false" outlineLevel="0" collapsed="false">
      <c r="A30" s="0" t="n">
        <v>1.595E-005</v>
      </c>
      <c r="B30" s="0" t="n">
        <v>6.394E-006</v>
      </c>
      <c r="C30" s="0" t="n">
        <v>0.02712</v>
      </c>
      <c r="D30" s="0" t="n">
        <v>2.26</v>
      </c>
      <c r="F30" s="1" t="n">
        <f aca="false">A30-B30</f>
        <v>9.556E-006</v>
      </c>
    </row>
    <row r="31" customFormat="false" ht="12.75" hidden="false" customHeight="false" outlineLevel="0" collapsed="false">
      <c r="A31" s="0" t="n">
        <v>1.652E-005</v>
      </c>
      <c r="B31" s="0" t="n">
        <v>6.62E-006</v>
      </c>
      <c r="C31" s="0" t="n">
        <v>0.02787</v>
      </c>
      <c r="D31" s="0" t="n">
        <v>2.322</v>
      </c>
      <c r="F31" s="1" t="n">
        <f aca="false">A31-B31</f>
        <v>9.9E-006</v>
      </c>
    </row>
    <row r="32" customFormat="false" ht="12.75" hidden="false" customHeight="false" outlineLevel="0" collapsed="false">
      <c r="A32" s="0" t="n">
        <v>1.709E-005</v>
      </c>
      <c r="B32" s="0" t="n">
        <v>6.846E-006</v>
      </c>
      <c r="C32" s="0" t="n">
        <v>0.02861</v>
      </c>
      <c r="D32" s="0" t="n">
        <v>2.384</v>
      </c>
      <c r="F32" s="1" t="n">
        <f aca="false">A32-B32</f>
        <v>1.0244E-005</v>
      </c>
    </row>
    <row r="33" customFormat="false" ht="12.75" hidden="false" customHeight="false" outlineLevel="0" collapsed="false">
      <c r="A33" s="0" t="n">
        <v>1.766E-005</v>
      </c>
      <c r="B33" s="0" t="n">
        <v>7.073E-006</v>
      </c>
      <c r="C33" s="0" t="n">
        <v>0.02935</v>
      </c>
      <c r="D33" s="0" t="n">
        <v>2.446</v>
      </c>
      <c r="F33" s="1" t="n">
        <f aca="false">A33-B33</f>
        <v>1.0587E-005</v>
      </c>
    </row>
    <row r="34" customFormat="false" ht="12.75" hidden="false" customHeight="false" outlineLevel="0" collapsed="false">
      <c r="A34" s="0" t="n">
        <v>1.824E-005</v>
      </c>
      <c r="B34" s="0" t="n">
        <v>7.299E-006</v>
      </c>
      <c r="C34" s="0" t="n">
        <v>0.03008</v>
      </c>
      <c r="D34" s="0" t="n">
        <v>2.507</v>
      </c>
      <c r="F34" s="1" t="n">
        <f aca="false">A34-B34</f>
        <v>1.0941E-005</v>
      </c>
    </row>
    <row r="35" customFormat="false" ht="12.75" hidden="false" customHeight="false" outlineLevel="0" collapsed="false">
      <c r="A35" s="0" t="n">
        <v>1.882E-005</v>
      </c>
      <c r="B35" s="0" t="n">
        <v>7.523E-006</v>
      </c>
      <c r="C35" s="0" t="n">
        <v>0.03081</v>
      </c>
      <c r="D35" s="0" t="n">
        <v>2.567</v>
      </c>
      <c r="F35" s="1" t="n">
        <f aca="false">A35-B35</f>
        <v>1.1297E-005</v>
      </c>
    </row>
    <row r="36" customFormat="false" ht="12.75" hidden="false" customHeight="false" outlineLevel="0" collapsed="false">
      <c r="A36" s="0" t="n">
        <v>1.94E-005</v>
      </c>
      <c r="B36" s="0" t="n">
        <v>7.745E-006</v>
      </c>
      <c r="C36" s="0" t="n">
        <v>0.03152</v>
      </c>
      <c r="D36" s="0" t="n">
        <v>2.627</v>
      </c>
      <c r="F36" s="1" t="n">
        <f aca="false">A36-B36</f>
        <v>1.1655E-005</v>
      </c>
    </row>
    <row r="37" customFormat="false" ht="12.75" hidden="false" customHeight="false" outlineLevel="0" collapsed="false">
      <c r="A37" s="0" t="n">
        <v>1.998E-005</v>
      </c>
      <c r="B37" s="0" t="n">
        <v>7.964E-006</v>
      </c>
      <c r="C37" s="0" t="n">
        <v>0.03223</v>
      </c>
      <c r="D37" s="0" t="n">
        <v>2.686</v>
      </c>
      <c r="F37" s="1" t="n">
        <f aca="false">A37-B37</f>
        <v>1.2016E-005</v>
      </c>
    </row>
    <row r="38" customFormat="false" ht="12.75" hidden="false" customHeight="false" outlineLevel="0" collapsed="false">
      <c r="A38" s="0" t="n">
        <v>2.057E-005</v>
      </c>
      <c r="B38" s="0" t="n">
        <v>8.18E-006</v>
      </c>
      <c r="C38" s="0" t="n">
        <v>0.03292</v>
      </c>
      <c r="D38" s="0" t="n">
        <v>2.744</v>
      </c>
      <c r="F38" s="1" t="n">
        <f aca="false">A38-B38</f>
        <v>1.239E-005</v>
      </c>
    </row>
    <row r="39" customFormat="false" ht="12.75" hidden="false" customHeight="false" outlineLevel="0" collapsed="false">
      <c r="A39" s="0" t="n">
        <v>2.116E-005</v>
      </c>
      <c r="B39" s="0" t="n">
        <v>8.392E-006</v>
      </c>
      <c r="C39" s="0" t="n">
        <v>0.0336</v>
      </c>
      <c r="D39" s="0" t="n">
        <v>2.8</v>
      </c>
      <c r="F39" s="1" t="n">
        <f aca="false">A39-B39</f>
        <v>1.2768E-005</v>
      </c>
    </row>
    <row r="40" customFormat="false" ht="12.75" hidden="false" customHeight="false" outlineLevel="0" collapsed="false">
      <c r="A40" s="0" t="n">
        <v>2.175E-005</v>
      </c>
      <c r="B40" s="0" t="n">
        <v>8.6E-006</v>
      </c>
      <c r="C40" s="0" t="n">
        <v>0.03427</v>
      </c>
      <c r="D40" s="0" t="n">
        <v>2.856</v>
      </c>
      <c r="F40" s="1" t="n">
        <f aca="false">A40-B40</f>
        <v>1.315E-005</v>
      </c>
    </row>
    <row r="41" customFormat="false" ht="12.75" hidden="false" customHeight="false" outlineLevel="0" collapsed="false">
      <c r="A41" s="0" t="n">
        <v>2.234E-005</v>
      </c>
      <c r="B41" s="0" t="n">
        <v>8.803E-006</v>
      </c>
      <c r="C41" s="0" t="n">
        <v>0.03491</v>
      </c>
      <c r="D41" s="0" t="n">
        <v>2.91</v>
      </c>
      <c r="F41" s="1" t="n">
        <f aca="false">A41-B41</f>
        <v>1.3537E-005</v>
      </c>
    </row>
    <row r="42" customFormat="false" ht="12.75" hidden="false" customHeight="false" outlineLevel="0" collapsed="false">
      <c r="A42" s="0" t="n">
        <v>2.294E-005</v>
      </c>
      <c r="B42" s="0" t="n">
        <v>9.001E-006</v>
      </c>
      <c r="C42" s="0" t="n">
        <v>0.03554</v>
      </c>
      <c r="D42" s="0" t="n">
        <v>2.962</v>
      </c>
      <c r="F42" s="1" t="n">
        <f aca="false">A42-B42</f>
        <v>1.3939E-005</v>
      </c>
    </row>
    <row r="43" customFormat="false" ht="12.75" hidden="false" customHeight="false" outlineLevel="0" collapsed="false">
      <c r="A43" s="0" t="n">
        <v>2.355E-005</v>
      </c>
      <c r="B43" s="0" t="n">
        <v>9.191E-006</v>
      </c>
      <c r="C43" s="0" t="n">
        <v>0.03615</v>
      </c>
      <c r="D43" s="0" t="n">
        <v>3.013</v>
      </c>
      <c r="F43" s="1" t="n">
        <f aca="false">A43-B43</f>
        <v>1.4359E-005</v>
      </c>
    </row>
    <row r="44" customFormat="false" ht="12.75" hidden="false" customHeight="false" outlineLevel="0" collapsed="false">
      <c r="A44" s="0" t="n">
        <v>2.416E-005</v>
      </c>
      <c r="B44" s="0" t="n">
        <v>9.376E-006</v>
      </c>
      <c r="C44" s="0" t="n">
        <v>0.03674</v>
      </c>
      <c r="D44" s="0" t="n">
        <v>3.062</v>
      </c>
      <c r="F44" s="1" t="n">
        <f aca="false">A44-B44</f>
        <v>1.4784E-005</v>
      </c>
    </row>
    <row r="45" customFormat="false" ht="12.75" hidden="false" customHeight="false" outlineLevel="0" collapsed="false">
      <c r="A45" s="0" t="n">
        <v>2.477E-005</v>
      </c>
      <c r="B45" s="0" t="n">
        <v>9.552E-006</v>
      </c>
      <c r="C45" s="0" t="n">
        <v>0.0373</v>
      </c>
      <c r="D45" s="0" t="n">
        <v>3.109</v>
      </c>
      <c r="F45" s="1" t="n">
        <f aca="false">A45-B45</f>
        <v>1.5218E-005</v>
      </c>
    </row>
    <row r="46" customFormat="false" ht="12.75" hidden="false" customHeight="false" outlineLevel="0" collapsed="false">
      <c r="A46" s="0" t="n">
        <v>2.539E-005</v>
      </c>
      <c r="B46" s="0" t="n">
        <v>9.722E-006</v>
      </c>
      <c r="C46" s="0" t="n">
        <v>0.03784</v>
      </c>
      <c r="D46" s="0" t="n">
        <v>3.154</v>
      </c>
      <c r="F46" s="1" t="n">
        <f aca="false">A46-B46</f>
        <v>1.5668E-005</v>
      </c>
    </row>
    <row r="47" customFormat="false" ht="12.75" hidden="false" customHeight="false" outlineLevel="0" collapsed="false">
      <c r="A47" s="0" t="n">
        <v>2.601E-005</v>
      </c>
      <c r="B47" s="0" t="n">
        <v>9.884E-006</v>
      </c>
      <c r="C47" s="0" t="n">
        <v>0.03835</v>
      </c>
      <c r="D47" s="0" t="n">
        <v>3.196</v>
      </c>
      <c r="F47" s="1" t="n">
        <f aca="false">A47-B47</f>
        <v>1.6126E-005</v>
      </c>
    </row>
    <row r="48" customFormat="false" ht="12.75" hidden="false" customHeight="false" outlineLevel="0" collapsed="false">
      <c r="A48" s="0" t="n">
        <v>2.664E-005</v>
      </c>
      <c r="B48" s="0" t="n">
        <v>1.004E-005</v>
      </c>
      <c r="C48" s="0" t="n">
        <v>0.03884</v>
      </c>
      <c r="D48" s="0" t="n">
        <v>3.237</v>
      </c>
      <c r="F48" s="1" t="n">
        <f aca="false">A48-B48</f>
        <v>1.66E-005</v>
      </c>
    </row>
    <row r="49" customFormat="false" ht="12.75" hidden="false" customHeight="false" outlineLevel="0" collapsed="false">
      <c r="A49" s="0" t="n">
        <v>2.728E-005</v>
      </c>
      <c r="B49" s="0" t="n">
        <v>1.019E-005</v>
      </c>
      <c r="C49" s="0" t="n">
        <v>0.0393</v>
      </c>
      <c r="D49" s="0" t="n">
        <v>3.276</v>
      </c>
      <c r="F49" s="1" t="n">
        <f aca="false">A49-B49</f>
        <v>1.709E-005</v>
      </c>
    </row>
    <row r="50" customFormat="false" ht="12.75" hidden="false" customHeight="false" outlineLevel="0" collapsed="false">
      <c r="A50" s="0" t="n">
        <v>2.792E-005</v>
      </c>
      <c r="B50" s="0" t="n">
        <v>1.034E-005</v>
      </c>
      <c r="C50" s="0" t="n">
        <v>0.03974</v>
      </c>
      <c r="D50" s="0" t="n">
        <v>3.312</v>
      </c>
      <c r="F50" s="1" t="n">
        <f aca="false">A50-B50</f>
        <v>1.758E-005</v>
      </c>
    </row>
    <row r="51" customFormat="false" ht="12.75" hidden="false" customHeight="false" outlineLevel="0" collapsed="false">
      <c r="A51" s="0" t="n">
        <v>2.857E-005</v>
      </c>
      <c r="B51" s="0" t="n">
        <v>1.048E-005</v>
      </c>
      <c r="C51" s="0" t="n">
        <v>0.04015</v>
      </c>
      <c r="D51" s="0" t="n">
        <v>3.346</v>
      </c>
      <c r="F51" s="1" t="n">
        <f aca="false">A51-B51</f>
        <v>1.809E-005</v>
      </c>
    </row>
    <row r="52" customFormat="false" ht="12.75" hidden="false" customHeight="false" outlineLevel="0" collapsed="false">
      <c r="A52" s="0" t="n">
        <v>2.93E-005</v>
      </c>
      <c r="B52" s="0" t="n">
        <v>1.053E-005</v>
      </c>
      <c r="C52" s="0" t="n">
        <v>0.04027</v>
      </c>
      <c r="D52" s="0" t="n">
        <v>3.355</v>
      </c>
      <c r="F52" s="1" t="n">
        <f aca="false">A52-B52</f>
        <v>1.877E-005</v>
      </c>
    </row>
    <row r="53" customFormat="false" ht="12.75" hidden="false" customHeight="false" outlineLevel="0" collapsed="false">
      <c r="A53" s="0" t="n">
        <v>3E-005</v>
      </c>
      <c r="B53" s="0" t="n">
        <v>1.062E-005</v>
      </c>
      <c r="C53" s="0" t="n">
        <v>0.04052</v>
      </c>
      <c r="D53" s="0" t="n">
        <v>3.376</v>
      </c>
      <c r="F53" s="1" t="n">
        <f aca="false">A53-B53</f>
        <v>1.938E-005</v>
      </c>
    </row>
    <row r="54" customFormat="false" ht="12.75" hidden="false" customHeight="false" outlineLevel="0" collapsed="false">
      <c r="A54" s="0" t="n">
        <v>3.063E-005</v>
      </c>
      <c r="B54" s="0" t="n">
        <v>1.079E-005</v>
      </c>
      <c r="C54" s="0" t="n">
        <v>0.04099</v>
      </c>
      <c r="D54" s="0" t="n">
        <v>3.416</v>
      </c>
      <c r="F54" s="1" t="n">
        <f aca="false">A54-B54</f>
        <v>1.984E-005</v>
      </c>
    </row>
    <row r="55" customFormat="false" ht="12.75" hidden="false" customHeight="false" outlineLevel="0" collapsed="false">
      <c r="A55" s="0" t="n">
        <v>3.136E-005</v>
      </c>
      <c r="B55" s="0" t="n">
        <v>1.084E-005</v>
      </c>
      <c r="C55" s="0" t="n">
        <v>0.04109</v>
      </c>
      <c r="D55" s="0" t="n">
        <v>3.424</v>
      </c>
      <c r="F55" s="1" t="n">
        <f aca="false">A55-B55</f>
        <v>2.052E-005</v>
      </c>
    </row>
    <row r="56" customFormat="false" ht="12.75" hidden="false" customHeight="false" outlineLevel="0" collapsed="false">
      <c r="A56" s="0" t="n">
        <v>3.209E-005</v>
      </c>
      <c r="B56" s="0" t="n">
        <v>1.09E-005</v>
      </c>
      <c r="C56" s="0" t="n">
        <v>0.04125</v>
      </c>
      <c r="D56" s="0" t="n">
        <v>3.437</v>
      </c>
      <c r="F56" s="1" t="n">
        <f aca="false">A56-B56</f>
        <v>2.119E-005</v>
      </c>
    </row>
    <row r="57" customFormat="false" ht="12.75" hidden="false" customHeight="false" outlineLevel="0" collapsed="false">
      <c r="A57" s="0" t="n">
        <v>3.288E-005</v>
      </c>
      <c r="B57" s="0" t="n">
        <v>1.09E-005</v>
      </c>
      <c r="C57" s="0" t="n">
        <v>0.04121</v>
      </c>
      <c r="D57" s="0" t="n">
        <v>3.434</v>
      </c>
      <c r="F57" s="1" t="n">
        <f aca="false">A57-B57</f>
        <v>2.198E-005</v>
      </c>
    </row>
    <row r="58" customFormat="false" ht="12.75" hidden="false" customHeight="false" outlineLevel="0" collapsed="false">
      <c r="A58" s="0" t="n">
        <v>3.38E-005</v>
      </c>
      <c r="B58" s="0" t="n">
        <v>1.075E-005</v>
      </c>
      <c r="C58" s="0" t="n">
        <v>0.04059</v>
      </c>
      <c r="D58" s="0" t="n">
        <v>3.382</v>
      </c>
      <c r="F58" s="1" t="n">
        <f aca="false">A58-B58</f>
        <v>2.305E-005</v>
      </c>
    </row>
    <row r="59" customFormat="false" ht="12.75" hidden="false" customHeight="false" outlineLevel="0" collapsed="false">
      <c r="A59" s="0" t="n">
        <v>3.526E-005</v>
      </c>
      <c r="B59" s="0" t="n">
        <v>9.732E-006</v>
      </c>
      <c r="C59" s="0" t="n">
        <v>0.03641</v>
      </c>
      <c r="D59" s="0" t="n">
        <v>3.034</v>
      </c>
      <c r="F59" s="1" t="n">
        <f aca="false">A59-B59</f>
        <v>2.5528E-005</v>
      </c>
    </row>
    <row r="60" customFormat="false" ht="12.75" hidden="false" customHeight="false" outlineLevel="0" collapsed="false">
      <c r="A60" s="0" t="n">
        <v>3.749E-005</v>
      </c>
      <c r="B60" s="0" t="n">
        <v>7.897E-006</v>
      </c>
      <c r="C60" s="0" t="n">
        <v>0.02891</v>
      </c>
      <c r="D60" s="0" t="n">
        <v>2.409</v>
      </c>
      <c r="F60" s="1" t="n">
        <f aca="false">A60-B60</f>
        <v>2.9593E-005</v>
      </c>
    </row>
    <row r="61" customFormat="false" ht="12.75" hidden="false" customHeight="false" outlineLevel="0" collapsed="false">
      <c r="A61" s="0" t="n">
        <v>3.957E-005</v>
      </c>
      <c r="B61" s="0" t="n">
        <v>6.41E-006</v>
      </c>
      <c r="C61" s="0" t="n">
        <v>0.02276</v>
      </c>
      <c r="D61" s="0" t="n">
        <v>1.896</v>
      </c>
      <c r="F61" s="1" t="n">
        <f aca="false">A61-B61</f>
        <v>3.316E-005</v>
      </c>
    </row>
    <row r="62" customFormat="false" ht="12.75" hidden="false" customHeight="false" outlineLevel="0" collapsed="false">
      <c r="A62" s="0" t="n">
        <v>4.111E-005</v>
      </c>
      <c r="B62" s="0" t="n">
        <v>5.591E-006</v>
      </c>
      <c r="C62" s="0" t="n">
        <v>0.01932</v>
      </c>
      <c r="D62" s="0" t="n">
        <v>1.61</v>
      </c>
      <c r="F62" s="1" t="n">
        <f aca="false">A62-B62</f>
        <v>3.5519E-005</v>
      </c>
    </row>
    <row r="63" customFormat="false" ht="12.75" hidden="false" customHeight="false" outlineLevel="0" collapsed="false">
      <c r="A63" s="0" t="n">
        <v>4.231E-005</v>
      </c>
      <c r="B63" s="0" t="n">
        <v>5.178E-006</v>
      </c>
      <c r="C63" s="0" t="n">
        <v>0.01753</v>
      </c>
      <c r="D63" s="0" t="n">
        <v>1.461</v>
      </c>
      <c r="F63" s="1" t="n">
        <f aca="false">A63-B63</f>
        <v>3.7132E-005</v>
      </c>
    </row>
    <row r="64" customFormat="false" ht="12.75" hidden="false" customHeight="false" outlineLevel="0" collapsed="false">
      <c r="A64" s="0" t="n">
        <v>4.332E-005</v>
      </c>
      <c r="B64" s="0" t="n">
        <v>4.964E-006</v>
      </c>
      <c r="C64" s="0" t="n">
        <v>0.0166</v>
      </c>
      <c r="D64" s="0" t="n">
        <v>1.383</v>
      </c>
      <c r="F64" s="1" t="n">
        <f aca="false">A64-B64</f>
        <v>3.8356E-005</v>
      </c>
    </row>
    <row r="65" customFormat="false" ht="12.75" hidden="false" customHeight="false" outlineLevel="0" collapsed="false">
      <c r="A65" s="0" t="n">
        <v>4.421E-005</v>
      </c>
      <c r="B65" s="0" t="n">
        <v>4.864E-006</v>
      </c>
      <c r="C65" s="0" t="n">
        <v>0.01618</v>
      </c>
      <c r="D65" s="0" t="n">
        <v>1.349</v>
      </c>
      <c r="F65" s="1" t="n">
        <f aca="false">A65-B65</f>
        <v>3.9346E-005</v>
      </c>
    </row>
    <row r="66" customFormat="false" ht="12.75" hidden="false" customHeight="false" outlineLevel="0" collapsed="false">
      <c r="A66" s="0" t="n">
        <v>4.511E-005</v>
      </c>
      <c r="B66" s="0" t="n">
        <v>4.771E-006</v>
      </c>
      <c r="C66" s="0" t="n">
        <v>0.01578</v>
      </c>
      <c r="D66" s="0" t="n">
        <v>1.315</v>
      </c>
      <c r="F66" s="1" t="n">
        <f aca="false">A66-B66</f>
        <v>4.0339E-005</v>
      </c>
    </row>
    <row r="67" customFormat="false" ht="12.75" hidden="false" customHeight="false" outlineLevel="0" collapsed="false">
      <c r="A67" s="0" t="n">
        <v>4.6E-005</v>
      </c>
      <c r="B67" s="0" t="n">
        <v>4.687E-006</v>
      </c>
      <c r="C67" s="0" t="n">
        <v>0.0154</v>
      </c>
      <c r="D67" s="0" t="n">
        <v>1.284</v>
      </c>
      <c r="F67" s="1" t="n">
        <f aca="false">A67-B67</f>
        <v>4.1313E-005</v>
      </c>
    </row>
    <row r="68" customFormat="false" ht="12.75" hidden="false" customHeight="false" outlineLevel="0" collapsed="false">
      <c r="A68" s="0" t="n">
        <v>4.687E-005</v>
      </c>
      <c r="B68" s="0" t="n">
        <v>4.623E-006</v>
      </c>
      <c r="C68" s="0" t="n">
        <v>0.01513</v>
      </c>
      <c r="D68" s="0" t="n">
        <v>1.261</v>
      </c>
      <c r="F68" s="1" t="n">
        <f aca="false">A68-B68</f>
        <v>4.2247E-005</v>
      </c>
    </row>
    <row r="69" customFormat="false" ht="12.75" hidden="false" customHeight="false" outlineLevel="0" collapsed="false">
      <c r="A69" s="0" t="n">
        <v>4.774E-005</v>
      </c>
      <c r="B69" s="0" t="n">
        <v>4.562E-006</v>
      </c>
      <c r="C69" s="0" t="n">
        <v>0.01485</v>
      </c>
      <c r="D69" s="0" t="n">
        <v>1.238</v>
      </c>
      <c r="F69" s="1" t="n">
        <f aca="false">A69-B69</f>
        <v>4.3178E-005</v>
      </c>
    </row>
    <row r="70" customFormat="false" ht="12.75" hidden="false" customHeight="false" outlineLevel="0" collapsed="false">
      <c r="A70" s="0" t="n">
        <v>4.86E-005</v>
      </c>
      <c r="B70" s="0" t="n">
        <v>4.505E-006</v>
      </c>
      <c r="C70" s="0" t="n">
        <v>0.01459</v>
      </c>
      <c r="D70" s="0" t="n">
        <v>1.216</v>
      </c>
      <c r="F70" s="1" t="n">
        <f aca="false">A70-B70</f>
        <v>4.4095E-005</v>
      </c>
    </row>
    <row r="71" customFormat="false" ht="12.75" hidden="false" customHeight="false" outlineLevel="0" collapsed="false">
      <c r="A71" s="0" t="n">
        <v>4.946E-005</v>
      </c>
      <c r="B71" s="0" t="n">
        <v>4.453E-006</v>
      </c>
      <c r="C71" s="0" t="n">
        <v>0.01435</v>
      </c>
      <c r="D71" s="0" t="n">
        <v>1.196</v>
      </c>
      <c r="F71" s="1" t="n">
        <f aca="false">A71-B71</f>
        <v>4.5007E-005</v>
      </c>
    </row>
    <row r="72" customFormat="false" ht="12.75" hidden="false" customHeight="false" outlineLevel="0" collapsed="false">
      <c r="A72" s="0" t="n">
        <v>5.032E-005</v>
      </c>
      <c r="B72" s="0" t="n">
        <v>4.404E-006</v>
      </c>
      <c r="C72" s="0" t="n">
        <v>0.01411</v>
      </c>
      <c r="D72" s="0" t="n">
        <v>1.176</v>
      </c>
      <c r="F72" s="1" t="n">
        <f aca="false">A72-B72</f>
        <v>4.5916E-005</v>
      </c>
    </row>
    <row r="73" customFormat="false" ht="12.75" hidden="false" customHeight="false" outlineLevel="0" collapsed="false">
      <c r="A73" s="0" t="n">
        <v>5.117E-005</v>
      </c>
      <c r="B73" s="0" t="n">
        <v>4.359E-006</v>
      </c>
      <c r="C73" s="0" t="n">
        <v>0.0139</v>
      </c>
      <c r="D73" s="0" t="n">
        <v>1.158</v>
      </c>
      <c r="F73" s="1" t="n">
        <f aca="false">A73-B73</f>
        <v>4.6811E-005</v>
      </c>
    </row>
    <row r="74" customFormat="false" ht="12.75" hidden="false" customHeight="false" outlineLevel="0" collapsed="false">
      <c r="A74" s="0" t="n">
        <v>5.189E-005</v>
      </c>
      <c r="B74" s="0" t="n">
        <v>4.444E-006</v>
      </c>
      <c r="C74" s="0" t="n">
        <v>0.01434</v>
      </c>
      <c r="D74" s="0" t="n">
        <v>1.195</v>
      </c>
      <c r="F74" s="1" t="n">
        <f aca="false">A74-B74</f>
        <v>4.7446E-005</v>
      </c>
    </row>
    <row r="75" customFormat="false" ht="12.75" hidden="false" customHeight="false" outlineLevel="0" collapsed="false">
      <c r="F75" s="1" t="n">
        <f aca="false">A75-B75</f>
        <v>0</v>
      </c>
    </row>
    <row r="76" customFormat="false" ht="12.75" hidden="false" customHeight="false" outlineLevel="0" collapsed="false">
      <c r="F76" s="1" t="n">
        <f aca="false">A76-B7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3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2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5</v>
      </c>
      <c r="D6" s="0" t="n">
        <v>0.4452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9E-006</v>
      </c>
      <c r="B7" s="0" t="n">
        <v>1.201E-006</v>
      </c>
      <c r="C7" s="0" t="n">
        <v>0.006706</v>
      </c>
      <c r="D7" s="0" t="n">
        <v>0.5571</v>
      </c>
      <c r="F7" s="1" t="n">
        <f aca="false">A7-B7</f>
        <v>1.598E-006</v>
      </c>
    </row>
    <row r="8" customFormat="false" ht="12.75" hidden="false" customHeight="false" outlineLevel="0" collapsed="false">
      <c r="A8" s="0" t="n">
        <v>3.357E-006</v>
      </c>
      <c r="B8" s="0" t="n">
        <v>1.441E-006</v>
      </c>
      <c r="C8" s="0" t="n">
        <v>0.008045</v>
      </c>
      <c r="D8" s="0" t="n">
        <v>0.6676</v>
      </c>
      <c r="F8" s="1" t="n">
        <f aca="false">A8-B8</f>
        <v>1.916E-006</v>
      </c>
    </row>
    <row r="9" customFormat="false" ht="12.75" hidden="false" customHeight="false" outlineLevel="0" collapsed="false">
      <c r="A9" s="0" t="n">
        <v>3.92E-006</v>
      </c>
      <c r="B9" s="0" t="n">
        <v>1.678E-006</v>
      </c>
      <c r="C9" s="0" t="n">
        <v>0.009365</v>
      </c>
      <c r="D9" s="0" t="n">
        <v>0.7789</v>
      </c>
      <c r="F9" s="1" t="n">
        <f aca="false">A9-B9</f>
        <v>2.242E-006</v>
      </c>
    </row>
    <row r="10" customFormat="false" ht="12.75" hidden="false" customHeight="false" outlineLevel="0" collapsed="false">
      <c r="A10" s="0" t="n">
        <v>4.483E-006</v>
      </c>
      <c r="B10" s="0" t="n">
        <v>1.913E-006</v>
      </c>
      <c r="C10" s="0" t="n">
        <v>0.01065</v>
      </c>
      <c r="D10" s="0" t="n">
        <v>0.8853</v>
      </c>
      <c r="F10" s="1" t="n">
        <f aca="false">A10-B10</f>
        <v>2.57E-006</v>
      </c>
    </row>
    <row r="11" customFormat="false" ht="12.75" hidden="false" customHeight="false" outlineLevel="0" collapsed="false">
      <c r="A11" s="0" t="n">
        <v>5.062E-006</v>
      </c>
      <c r="B11" s="0" t="n">
        <v>2.124E-006</v>
      </c>
      <c r="C11" s="0" t="n">
        <v>0.0118</v>
      </c>
      <c r="D11" s="0" t="n">
        <v>0.9821</v>
      </c>
      <c r="F11" s="1" t="n">
        <f aca="false">A11-B11</f>
        <v>2.938E-006</v>
      </c>
    </row>
    <row r="12" customFormat="false" ht="12.75" hidden="false" customHeight="false" outlineLevel="0" collapsed="false">
      <c r="A12" s="0" t="n">
        <v>5.649E-006</v>
      </c>
      <c r="B12" s="0" t="n">
        <v>2.311E-006</v>
      </c>
      <c r="C12" s="0" t="n">
        <v>0.01282</v>
      </c>
      <c r="D12" s="0" t="n">
        <v>1.067</v>
      </c>
      <c r="F12" s="1" t="n">
        <f aca="false">A12-B12</f>
        <v>3.338E-006</v>
      </c>
    </row>
    <row r="13" customFormat="false" ht="12.75" hidden="false" customHeight="false" outlineLevel="0" collapsed="false">
      <c r="A13" s="0" t="n">
        <v>6.24E-006</v>
      </c>
      <c r="B13" s="0" t="n">
        <v>2.486E-006</v>
      </c>
      <c r="C13" s="0" t="n">
        <v>0.01372</v>
      </c>
      <c r="D13" s="0" t="n">
        <v>1.142</v>
      </c>
      <c r="F13" s="1" t="n">
        <f aca="false">A13-B13</f>
        <v>3.754E-006</v>
      </c>
    </row>
    <row r="14" customFormat="false" ht="12.75" hidden="false" customHeight="false" outlineLevel="0" collapsed="false">
      <c r="A14" s="0" t="n">
        <v>6.82E-006</v>
      </c>
      <c r="B14" s="0" t="n">
        <v>2.67E-006</v>
      </c>
      <c r="C14" s="0" t="n">
        <v>0.01459</v>
      </c>
      <c r="D14" s="0" t="n">
        <v>1.215</v>
      </c>
      <c r="F14" s="1" t="n">
        <f aca="false">A14-B14</f>
        <v>4.15E-006</v>
      </c>
    </row>
    <row r="15" customFormat="false" ht="12.75" hidden="false" customHeight="false" outlineLevel="0" collapsed="false">
      <c r="A15" s="0" t="n">
        <v>7.394E-006</v>
      </c>
      <c r="B15" s="0" t="n">
        <v>2.862E-006</v>
      </c>
      <c r="C15" s="0" t="n">
        <v>0.01542</v>
      </c>
      <c r="D15" s="0" t="n">
        <v>1.283</v>
      </c>
      <c r="F15" s="1" t="n">
        <f aca="false">A15-B15</f>
        <v>4.532E-006</v>
      </c>
    </row>
    <row r="16" customFormat="false" ht="12.75" hidden="false" customHeight="false" outlineLevel="0" collapsed="false">
      <c r="A16" s="0" t="n">
        <v>7.965E-006</v>
      </c>
      <c r="B16" s="0" t="n">
        <v>3.067E-006</v>
      </c>
      <c r="C16" s="0" t="n">
        <v>0.01624</v>
      </c>
      <c r="D16" s="0" t="n">
        <v>1.352</v>
      </c>
      <c r="F16" s="1" t="n">
        <f aca="false">A16-B16</f>
        <v>4.898E-006</v>
      </c>
    </row>
    <row r="17" customFormat="false" ht="12.75" hidden="false" customHeight="false" outlineLevel="0" collapsed="false">
      <c r="A17" s="0" t="n">
        <v>8.537E-006</v>
      </c>
      <c r="B17" s="0" t="n">
        <v>3.281E-006</v>
      </c>
      <c r="C17" s="0" t="n">
        <v>0.01704</v>
      </c>
      <c r="D17" s="0" t="n">
        <v>1.419</v>
      </c>
      <c r="F17" s="1" t="n">
        <f aca="false">A17-B17</f>
        <v>5.256E-006</v>
      </c>
    </row>
    <row r="18" customFormat="false" ht="12.75" hidden="false" customHeight="false" outlineLevel="0" collapsed="false">
      <c r="A18" s="0" t="n">
        <v>9.109E-006</v>
      </c>
      <c r="B18" s="0" t="n">
        <v>3.498E-006</v>
      </c>
      <c r="C18" s="0" t="n">
        <v>0.01786</v>
      </c>
      <c r="D18" s="0" t="n">
        <v>1.487</v>
      </c>
      <c r="F18" s="1" t="n">
        <f aca="false">A18-B18</f>
        <v>5.611E-006</v>
      </c>
    </row>
    <row r="19" customFormat="false" ht="12.75" hidden="false" customHeight="false" outlineLevel="0" collapsed="false">
      <c r="A19" s="0" t="n">
        <v>9.686E-006</v>
      </c>
      <c r="B19" s="0" t="n">
        <v>3.717E-006</v>
      </c>
      <c r="C19" s="0" t="n">
        <v>0.0186</v>
      </c>
      <c r="D19" s="0" t="n">
        <v>1.549</v>
      </c>
      <c r="F19" s="1" t="n">
        <f aca="false">A19-B19</f>
        <v>5.969E-006</v>
      </c>
    </row>
    <row r="20" customFormat="false" ht="12.75" hidden="false" customHeight="false" outlineLevel="0" collapsed="false">
      <c r="A20" s="0" t="n">
        <v>1.026E-005</v>
      </c>
      <c r="B20" s="0" t="n">
        <v>3.938E-006</v>
      </c>
      <c r="C20" s="0" t="n">
        <v>0.0194</v>
      </c>
      <c r="D20" s="0" t="n">
        <v>1.615</v>
      </c>
      <c r="F20" s="1" t="n">
        <f aca="false">A20-B20</f>
        <v>6.322E-006</v>
      </c>
    </row>
    <row r="21" customFormat="false" ht="12.75" hidden="false" customHeight="false" outlineLevel="0" collapsed="false">
      <c r="A21" s="0" t="n">
        <v>1.083E-005</v>
      </c>
      <c r="B21" s="0" t="n">
        <v>4.161E-006</v>
      </c>
      <c r="C21" s="0" t="n">
        <v>0.02015</v>
      </c>
      <c r="D21" s="0" t="n">
        <v>1.678</v>
      </c>
      <c r="F21" s="1" t="n">
        <f aca="false">A21-B21</f>
        <v>6.669E-006</v>
      </c>
    </row>
    <row r="22" customFormat="false" ht="12.75" hidden="false" customHeight="false" outlineLevel="0" collapsed="false">
      <c r="A22" s="0" t="n">
        <v>1.14E-005</v>
      </c>
      <c r="B22" s="0" t="n">
        <v>4.385E-006</v>
      </c>
      <c r="C22" s="0" t="n">
        <v>0.02094</v>
      </c>
      <c r="D22" s="0" t="n">
        <v>1.744</v>
      </c>
      <c r="F22" s="1" t="n">
        <f aca="false">A22-B22</f>
        <v>7.015E-006</v>
      </c>
    </row>
    <row r="23" customFormat="false" ht="12.75" hidden="false" customHeight="false" outlineLevel="0" collapsed="false">
      <c r="A23" s="0" t="n">
        <v>1.197E-005</v>
      </c>
      <c r="B23" s="0" t="n">
        <v>4.611E-006</v>
      </c>
      <c r="C23" s="0" t="n">
        <v>0.0217</v>
      </c>
      <c r="D23" s="0" t="n">
        <v>1.807</v>
      </c>
      <c r="F23" s="1" t="n">
        <f aca="false">A23-B23</f>
        <v>7.359E-006</v>
      </c>
    </row>
    <row r="24" customFormat="false" ht="12.75" hidden="false" customHeight="false" outlineLevel="0" collapsed="false">
      <c r="A24" s="0" t="n">
        <v>1.254E-005</v>
      </c>
      <c r="B24" s="0" t="n">
        <v>4.842E-006</v>
      </c>
      <c r="C24" s="0" t="n">
        <v>0.02245</v>
      </c>
      <c r="D24" s="0" t="n">
        <v>1.87</v>
      </c>
      <c r="F24" s="1" t="n">
        <f aca="false">A24-B24</f>
        <v>7.698E-006</v>
      </c>
    </row>
    <row r="25" customFormat="false" ht="12.75" hidden="false" customHeight="false" outlineLevel="0" collapsed="false">
      <c r="A25" s="0" t="n">
        <v>1.311E-005</v>
      </c>
      <c r="B25" s="0" t="n">
        <v>5.071E-006</v>
      </c>
      <c r="C25" s="0" t="n">
        <v>0.02324</v>
      </c>
      <c r="D25" s="0" t="n">
        <v>1.936</v>
      </c>
      <c r="F25" s="1" t="n">
        <f aca="false">A25-B25</f>
        <v>8.039E-006</v>
      </c>
    </row>
    <row r="26" customFormat="false" ht="12.75" hidden="false" customHeight="false" outlineLevel="0" collapsed="false">
      <c r="A26" s="0" t="n">
        <v>1.368E-005</v>
      </c>
      <c r="B26" s="0" t="n">
        <v>5.303E-006</v>
      </c>
      <c r="C26" s="0" t="n">
        <v>0.024</v>
      </c>
      <c r="D26" s="0" t="n">
        <v>2</v>
      </c>
      <c r="F26" s="1" t="n">
        <f aca="false">A26-B26</f>
        <v>8.377E-006</v>
      </c>
    </row>
    <row r="27" customFormat="false" ht="12.75" hidden="false" customHeight="false" outlineLevel="0" collapsed="false">
      <c r="A27" s="0" t="n">
        <v>1.425E-005</v>
      </c>
      <c r="B27" s="0" t="n">
        <v>5.534E-006</v>
      </c>
      <c r="C27" s="0" t="n">
        <v>0.02477</v>
      </c>
      <c r="D27" s="0" t="n">
        <v>2.064</v>
      </c>
      <c r="F27" s="1" t="n">
        <f aca="false">A27-B27</f>
        <v>8.716E-006</v>
      </c>
    </row>
    <row r="28" customFormat="false" ht="12.75" hidden="false" customHeight="false" outlineLevel="0" collapsed="false">
      <c r="A28" s="0" t="n">
        <v>1.482E-005</v>
      </c>
      <c r="B28" s="0" t="n">
        <v>5.764E-006</v>
      </c>
      <c r="C28" s="0" t="n">
        <v>0.02553</v>
      </c>
      <c r="D28" s="0" t="n">
        <v>2.127</v>
      </c>
      <c r="F28" s="1" t="n">
        <f aca="false">A28-B28</f>
        <v>9.056E-006</v>
      </c>
    </row>
    <row r="29" customFormat="false" ht="12.75" hidden="false" customHeight="false" outlineLevel="0" collapsed="false">
      <c r="A29" s="0" t="n">
        <v>1.539E-005</v>
      </c>
      <c r="B29" s="0" t="n">
        <v>5.99E-006</v>
      </c>
      <c r="C29" s="0" t="n">
        <v>0.02629</v>
      </c>
      <c r="D29" s="0" t="n">
        <v>2.19</v>
      </c>
      <c r="F29" s="1" t="n">
        <f aca="false">A29-B29</f>
        <v>9.4E-006</v>
      </c>
    </row>
    <row r="30" customFormat="false" ht="12.75" hidden="false" customHeight="false" outlineLevel="0" collapsed="false">
      <c r="A30" s="0" t="n">
        <v>1.596E-005</v>
      </c>
      <c r="B30" s="0" t="n">
        <v>6.216E-006</v>
      </c>
      <c r="C30" s="0" t="n">
        <v>0.02705</v>
      </c>
      <c r="D30" s="0" t="n">
        <v>2.254</v>
      </c>
      <c r="F30" s="1" t="n">
        <f aca="false">A30-B30</f>
        <v>9.744E-006</v>
      </c>
    </row>
    <row r="31" customFormat="false" ht="12.75" hidden="false" customHeight="false" outlineLevel="0" collapsed="false">
      <c r="A31" s="0" t="n">
        <v>1.653E-005</v>
      </c>
      <c r="B31" s="0" t="n">
        <v>6.44E-006</v>
      </c>
      <c r="C31" s="0" t="n">
        <v>0.0278</v>
      </c>
      <c r="D31" s="0" t="n">
        <v>2.316</v>
      </c>
      <c r="F31" s="1" t="n">
        <f aca="false">A31-B31</f>
        <v>1.009E-005</v>
      </c>
    </row>
    <row r="32" customFormat="false" ht="12.75" hidden="false" customHeight="false" outlineLevel="0" collapsed="false">
      <c r="A32" s="0" t="n">
        <v>1.71E-005</v>
      </c>
      <c r="B32" s="0" t="n">
        <v>6.664E-006</v>
      </c>
      <c r="C32" s="0" t="n">
        <v>0.02854</v>
      </c>
      <c r="D32" s="0" t="n">
        <v>2.378</v>
      </c>
      <c r="F32" s="1" t="n">
        <f aca="false">A32-B32</f>
        <v>1.0436E-005</v>
      </c>
    </row>
    <row r="33" customFormat="false" ht="12.75" hidden="false" customHeight="false" outlineLevel="0" collapsed="false">
      <c r="A33" s="0" t="n">
        <v>1.768E-005</v>
      </c>
      <c r="B33" s="0" t="n">
        <v>6.886E-006</v>
      </c>
      <c r="C33" s="0" t="n">
        <v>0.02927</v>
      </c>
      <c r="D33" s="0" t="n">
        <v>2.439</v>
      </c>
      <c r="F33" s="1" t="n">
        <f aca="false">A33-B33</f>
        <v>1.0794E-005</v>
      </c>
    </row>
    <row r="34" customFormat="false" ht="12.75" hidden="false" customHeight="false" outlineLevel="0" collapsed="false">
      <c r="A34" s="0" t="n">
        <v>1.825E-005</v>
      </c>
      <c r="B34" s="0" t="n">
        <v>7.108E-006</v>
      </c>
      <c r="C34" s="0" t="n">
        <v>0.03</v>
      </c>
      <c r="D34" s="0" t="n">
        <v>2.499</v>
      </c>
      <c r="F34" s="1" t="n">
        <f aca="false">A34-B34</f>
        <v>1.1142E-005</v>
      </c>
    </row>
    <row r="35" customFormat="false" ht="12.75" hidden="false" customHeight="false" outlineLevel="0" collapsed="false">
      <c r="A35" s="0" t="n">
        <v>1.883E-005</v>
      </c>
      <c r="B35" s="0" t="n">
        <v>7.328E-006</v>
      </c>
      <c r="C35" s="0" t="n">
        <v>0.03071</v>
      </c>
      <c r="D35" s="0" t="n">
        <v>2.558</v>
      </c>
      <c r="F35" s="1" t="n">
        <f aca="false">A35-B35</f>
        <v>1.1502E-005</v>
      </c>
    </row>
    <row r="36" customFormat="false" ht="12.75" hidden="false" customHeight="false" outlineLevel="0" collapsed="false">
      <c r="A36" s="0" t="n">
        <v>1.941E-005</v>
      </c>
      <c r="B36" s="0" t="n">
        <v>7.544E-006</v>
      </c>
      <c r="C36" s="0" t="n">
        <v>0.03141</v>
      </c>
      <c r="D36" s="0" t="n">
        <v>2.617</v>
      </c>
      <c r="F36" s="1" t="n">
        <f aca="false">A36-B36</f>
        <v>1.1866E-005</v>
      </c>
    </row>
    <row r="37" customFormat="false" ht="12.75" hidden="false" customHeight="false" outlineLevel="0" collapsed="false">
      <c r="A37" s="0" t="n">
        <v>2E-005</v>
      </c>
      <c r="B37" s="0" t="n">
        <v>7.757E-006</v>
      </c>
      <c r="C37" s="0" t="n">
        <v>0.03209</v>
      </c>
      <c r="D37" s="0" t="n">
        <v>2.674</v>
      </c>
      <c r="F37" s="1" t="n">
        <f aca="false">A37-B37</f>
        <v>1.2243E-005</v>
      </c>
    </row>
    <row r="38" customFormat="false" ht="12.75" hidden="false" customHeight="false" outlineLevel="0" collapsed="false">
      <c r="A38" s="0" t="n">
        <v>2.059E-005</v>
      </c>
      <c r="B38" s="0" t="n">
        <v>7.965E-006</v>
      </c>
      <c r="C38" s="0" t="n">
        <v>0.03276</v>
      </c>
      <c r="D38" s="0" t="n">
        <v>2.73</v>
      </c>
      <c r="F38" s="1" t="n">
        <f aca="false">A38-B38</f>
        <v>1.2625E-005</v>
      </c>
    </row>
    <row r="39" customFormat="false" ht="12.75" hidden="false" customHeight="false" outlineLevel="0" collapsed="false">
      <c r="A39" s="0" t="n">
        <v>2.119E-005</v>
      </c>
      <c r="B39" s="0" t="n">
        <v>8.165E-006</v>
      </c>
      <c r="C39" s="0" t="n">
        <v>0.0334</v>
      </c>
      <c r="D39" s="0" t="n">
        <v>2.783</v>
      </c>
      <c r="F39" s="1" t="n">
        <f aca="false">A39-B39</f>
        <v>1.3025E-005</v>
      </c>
    </row>
    <row r="40" customFormat="false" ht="12.75" hidden="false" customHeight="false" outlineLevel="0" collapsed="false">
      <c r="A40" s="0" t="n">
        <v>2.18E-005</v>
      </c>
      <c r="B40" s="0" t="n">
        <v>8.36E-006</v>
      </c>
      <c r="C40" s="0" t="n">
        <v>0.03402</v>
      </c>
      <c r="D40" s="0" t="n">
        <v>2.835</v>
      </c>
      <c r="F40" s="1" t="n">
        <f aca="false">A40-B40</f>
        <v>1.344E-005</v>
      </c>
    </row>
    <row r="41" customFormat="false" ht="12.75" hidden="false" customHeight="false" outlineLevel="0" collapsed="false">
      <c r="A41" s="0" t="n">
        <v>2.242E-005</v>
      </c>
      <c r="B41" s="0" t="n">
        <v>8.546E-006</v>
      </c>
      <c r="C41" s="0" t="n">
        <v>0.03462</v>
      </c>
      <c r="D41" s="0" t="n">
        <v>2.885</v>
      </c>
      <c r="F41" s="1" t="n">
        <f aca="false">A41-B41</f>
        <v>1.3874E-005</v>
      </c>
    </row>
    <row r="42" customFormat="false" ht="12.75" hidden="false" customHeight="false" outlineLevel="0" collapsed="false">
      <c r="A42" s="0" t="n">
        <v>2.303E-005</v>
      </c>
      <c r="B42" s="0" t="n">
        <v>8.725E-006</v>
      </c>
      <c r="C42" s="0" t="n">
        <v>0.0352</v>
      </c>
      <c r="D42" s="0" t="n">
        <v>2.933</v>
      </c>
      <c r="F42" s="1" t="n">
        <f aca="false">A42-B42</f>
        <v>1.4305E-005</v>
      </c>
    </row>
    <row r="43" customFormat="false" ht="12.75" hidden="false" customHeight="false" outlineLevel="0" collapsed="false">
      <c r="A43" s="0" t="n">
        <v>2.366E-005</v>
      </c>
      <c r="B43" s="0" t="n">
        <v>8.892E-006</v>
      </c>
      <c r="C43" s="0" t="n">
        <v>0.03574</v>
      </c>
      <c r="D43" s="0" t="n">
        <v>2.978</v>
      </c>
      <c r="F43" s="1" t="n">
        <f aca="false">A43-B43</f>
        <v>1.4768E-005</v>
      </c>
    </row>
    <row r="44" customFormat="false" ht="12.75" hidden="false" customHeight="false" outlineLevel="0" collapsed="false">
      <c r="A44" s="0" t="n">
        <v>2.429E-005</v>
      </c>
      <c r="B44" s="0" t="n">
        <v>9.054E-006</v>
      </c>
      <c r="C44" s="0" t="n">
        <v>0.03627</v>
      </c>
      <c r="D44" s="0" t="n">
        <v>3.022</v>
      </c>
      <c r="F44" s="1" t="n">
        <f aca="false">A44-B44</f>
        <v>1.5236E-005</v>
      </c>
    </row>
    <row r="45" customFormat="false" ht="12.75" hidden="false" customHeight="false" outlineLevel="0" collapsed="false">
      <c r="A45" s="0" t="n">
        <v>2.493E-005</v>
      </c>
      <c r="B45" s="0" t="n">
        <v>9.203E-006</v>
      </c>
      <c r="C45" s="0" t="n">
        <v>0.03675</v>
      </c>
      <c r="D45" s="0" t="n">
        <v>3.063</v>
      </c>
      <c r="F45" s="1" t="n">
        <f aca="false">A45-B45</f>
        <v>1.5727E-005</v>
      </c>
    </row>
    <row r="46" customFormat="false" ht="12.75" hidden="false" customHeight="false" outlineLevel="0" collapsed="false">
      <c r="A46" s="0" t="n">
        <v>2.558E-005</v>
      </c>
      <c r="B46" s="0" t="n">
        <v>9.345E-006</v>
      </c>
      <c r="C46" s="0" t="n">
        <v>0.03722</v>
      </c>
      <c r="D46" s="0" t="n">
        <v>3.102</v>
      </c>
      <c r="F46" s="1" t="n">
        <f aca="false">A46-B46</f>
        <v>1.6235E-005</v>
      </c>
    </row>
    <row r="47" customFormat="false" ht="12.75" hidden="false" customHeight="false" outlineLevel="0" collapsed="false">
      <c r="A47" s="0" t="n">
        <v>2.623E-005</v>
      </c>
      <c r="B47" s="0" t="n">
        <v>9.474E-006</v>
      </c>
      <c r="C47" s="0" t="n">
        <v>0.03765</v>
      </c>
      <c r="D47" s="0" t="n">
        <v>3.138</v>
      </c>
      <c r="F47" s="1" t="n">
        <f aca="false">A47-B47</f>
        <v>1.6756E-005</v>
      </c>
    </row>
    <row r="48" customFormat="false" ht="12.75" hidden="false" customHeight="false" outlineLevel="0" collapsed="false">
      <c r="A48" s="0" t="n">
        <v>2.688E-005</v>
      </c>
      <c r="B48" s="0" t="n">
        <v>9.6E-006</v>
      </c>
      <c r="C48" s="0" t="n">
        <v>0.03808</v>
      </c>
      <c r="D48" s="0" t="n">
        <v>3.173</v>
      </c>
      <c r="F48" s="1" t="n">
        <f aca="false">A48-B48</f>
        <v>1.728E-005</v>
      </c>
    </row>
    <row r="49" customFormat="false" ht="12.75" hidden="false" customHeight="false" outlineLevel="0" collapsed="false">
      <c r="A49" s="0" t="n">
        <v>2.754E-005</v>
      </c>
      <c r="B49" s="0" t="n">
        <v>9.716E-006</v>
      </c>
      <c r="C49" s="0" t="n">
        <v>0.03846</v>
      </c>
      <c r="D49" s="0" t="n">
        <v>3.205</v>
      </c>
      <c r="F49" s="1" t="n">
        <f aca="false">A49-B49</f>
        <v>1.7824E-005</v>
      </c>
    </row>
    <row r="50" customFormat="false" ht="12.75" hidden="false" customHeight="false" outlineLevel="0" collapsed="false">
      <c r="A50" s="0" t="n">
        <v>2.821E-005</v>
      </c>
      <c r="B50" s="0" t="n">
        <v>9.83E-006</v>
      </c>
      <c r="C50" s="0" t="n">
        <v>0.03884</v>
      </c>
      <c r="D50" s="0" t="n">
        <v>3.237</v>
      </c>
      <c r="F50" s="1" t="n">
        <f aca="false">A50-B50</f>
        <v>1.838E-005</v>
      </c>
    </row>
    <row r="51" customFormat="false" ht="12.75" hidden="false" customHeight="false" outlineLevel="0" collapsed="false">
      <c r="A51" s="0" t="n">
        <v>2.888E-005</v>
      </c>
      <c r="B51" s="0" t="n">
        <v>9.935E-006</v>
      </c>
      <c r="C51" s="0" t="n">
        <v>0.03919</v>
      </c>
      <c r="D51" s="0" t="n">
        <v>3.266</v>
      </c>
      <c r="F51" s="1" t="n">
        <f aca="false">A51-B51</f>
        <v>1.8945E-005</v>
      </c>
    </row>
    <row r="52" customFormat="false" ht="12.75" hidden="false" customHeight="false" outlineLevel="0" collapsed="false">
      <c r="A52" s="0" t="n">
        <v>2.955E-005</v>
      </c>
      <c r="B52" s="0" t="n">
        <v>1.004E-005</v>
      </c>
      <c r="C52" s="0" t="n">
        <v>0.03952</v>
      </c>
      <c r="D52" s="0" t="n">
        <v>3.294</v>
      </c>
      <c r="F52" s="1" t="n">
        <f aca="false">A52-B52</f>
        <v>1.951E-005</v>
      </c>
    </row>
    <row r="53" customFormat="false" ht="12.75" hidden="false" customHeight="false" outlineLevel="0" collapsed="false">
      <c r="A53" s="0" t="n">
        <v>3.031E-005</v>
      </c>
      <c r="B53" s="0" t="n">
        <v>1.004E-005</v>
      </c>
      <c r="C53" s="0" t="n">
        <v>0.03952</v>
      </c>
      <c r="D53" s="0" t="n">
        <v>3.293</v>
      </c>
      <c r="F53" s="1" t="n">
        <f aca="false">A53-B53</f>
        <v>2.027E-005</v>
      </c>
    </row>
    <row r="54" customFormat="false" ht="12.75" hidden="false" customHeight="false" outlineLevel="0" collapsed="false">
      <c r="A54" s="0" t="n">
        <v>3.104E-005</v>
      </c>
      <c r="B54" s="0" t="n">
        <v>1.009E-005</v>
      </c>
      <c r="C54" s="0" t="n">
        <v>0.03969</v>
      </c>
      <c r="D54" s="0" t="n">
        <v>3.308</v>
      </c>
      <c r="F54" s="1" t="n">
        <f aca="false">A54-B54</f>
        <v>2.095E-005</v>
      </c>
    </row>
    <row r="55" customFormat="false" ht="12.75" hidden="false" customHeight="false" outlineLevel="0" collapsed="false">
      <c r="A55" s="0" t="n">
        <v>3.176E-005</v>
      </c>
      <c r="B55" s="0" t="n">
        <v>1.015E-005</v>
      </c>
      <c r="C55" s="0" t="n">
        <v>0.03987</v>
      </c>
      <c r="D55" s="0" t="n">
        <v>3.322</v>
      </c>
      <c r="F55" s="1" t="n">
        <f aca="false">A55-B55</f>
        <v>2.161E-005</v>
      </c>
    </row>
    <row r="56" customFormat="false" ht="12.75" hidden="false" customHeight="false" outlineLevel="0" collapsed="false">
      <c r="A56" s="0" t="n">
        <v>3.253E-005</v>
      </c>
      <c r="B56" s="0" t="n">
        <v>1.016E-005</v>
      </c>
      <c r="C56" s="0" t="n">
        <v>0.0399</v>
      </c>
      <c r="D56" s="0" t="n">
        <v>3.325</v>
      </c>
      <c r="F56" s="1" t="n">
        <f aca="false">A56-B56</f>
        <v>2.237E-005</v>
      </c>
    </row>
    <row r="57" customFormat="false" ht="12.75" hidden="false" customHeight="false" outlineLevel="0" collapsed="false">
      <c r="A57" s="0" t="n">
        <v>3.329E-005</v>
      </c>
      <c r="B57" s="0" t="n">
        <v>1.018E-005</v>
      </c>
      <c r="C57" s="0" t="n">
        <v>0.03995</v>
      </c>
      <c r="D57" s="0" t="n">
        <v>3.329</v>
      </c>
      <c r="F57" s="1" t="n">
        <f aca="false">A57-B57</f>
        <v>2.311E-005</v>
      </c>
    </row>
    <row r="58" customFormat="false" ht="12.75" hidden="false" customHeight="false" outlineLevel="0" collapsed="false">
      <c r="A58" s="0" t="n">
        <v>3.42E-005</v>
      </c>
      <c r="B58" s="0" t="n">
        <v>1.002E-005</v>
      </c>
      <c r="C58" s="0" t="n">
        <v>0.03938</v>
      </c>
      <c r="D58" s="0" t="n">
        <v>3.282</v>
      </c>
      <c r="F58" s="1" t="n">
        <f aca="false">A58-B58</f>
        <v>2.418E-005</v>
      </c>
    </row>
    <row r="59" customFormat="false" ht="12.75" hidden="false" customHeight="false" outlineLevel="0" collapsed="false">
      <c r="A59" s="0" t="n">
        <v>3.559E-005</v>
      </c>
      <c r="B59" s="0" t="n">
        <v>9.018E-006</v>
      </c>
      <c r="C59" s="0" t="n">
        <v>0.03534</v>
      </c>
      <c r="D59" s="0" t="n">
        <v>2.945</v>
      </c>
      <c r="F59" s="1" t="n">
        <f aca="false">A59-B59</f>
        <v>2.6572E-005</v>
      </c>
    </row>
    <row r="60" customFormat="false" ht="12.75" hidden="false" customHeight="false" outlineLevel="0" collapsed="false">
      <c r="A60" s="0" t="n">
        <v>3.791E-005</v>
      </c>
      <c r="B60" s="0" t="n">
        <v>7.221E-006</v>
      </c>
      <c r="C60" s="0" t="n">
        <v>0.02756</v>
      </c>
      <c r="D60" s="0" t="n">
        <v>2.297</v>
      </c>
      <c r="F60" s="1" t="n">
        <f aca="false">A60-B60</f>
        <v>3.0689E-005</v>
      </c>
    </row>
    <row r="61" customFormat="false" ht="12.75" hidden="false" customHeight="false" outlineLevel="0" collapsed="false">
      <c r="A61" s="0" t="n">
        <v>4.029E-005</v>
      </c>
      <c r="B61" s="0" t="n">
        <v>5.53E-006</v>
      </c>
      <c r="C61" s="0" t="n">
        <v>0.02015</v>
      </c>
      <c r="D61" s="0" t="n">
        <v>1.679</v>
      </c>
      <c r="F61" s="1" t="n">
        <f aca="false">A61-B61</f>
        <v>3.476E-005</v>
      </c>
    </row>
    <row r="62" customFormat="false" ht="12.75" hidden="false" customHeight="false" outlineLevel="0" collapsed="false">
      <c r="A62" s="0" t="n">
        <v>4.206E-005</v>
      </c>
      <c r="B62" s="0" t="n">
        <v>4.435E-006</v>
      </c>
      <c r="C62" s="0" t="n">
        <v>0.01514</v>
      </c>
      <c r="D62" s="0" t="n">
        <v>1.261</v>
      </c>
      <c r="F62" s="1" t="n">
        <f aca="false">A62-B62</f>
        <v>3.7625E-005</v>
      </c>
    </row>
    <row r="63" customFormat="false" ht="12.75" hidden="false" customHeight="false" outlineLevel="0" collapsed="false">
      <c r="A63" s="0" t="n">
        <v>4.332E-005</v>
      </c>
      <c r="B63" s="0" t="n">
        <v>3.908E-006</v>
      </c>
      <c r="C63" s="0" t="n">
        <v>0.01273</v>
      </c>
      <c r="D63" s="0" t="n">
        <v>1.061</v>
      </c>
      <c r="F63" s="1" t="n">
        <f aca="false">A63-B63</f>
        <v>3.9412E-005</v>
      </c>
    </row>
    <row r="64" customFormat="false" ht="12.75" hidden="false" customHeight="false" outlineLevel="0" collapsed="false">
      <c r="A64" s="0" t="n">
        <v>4.433E-005</v>
      </c>
      <c r="B64" s="0" t="n">
        <v>3.669E-006</v>
      </c>
      <c r="C64" s="0" t="n">
        <v>0.01161</v>
      </c>
      <c r="D64" s="0" t="n">
        <v>0.9679</v>
      </c>
      <c r="F64" s="1" t="n">
        <f aca="false">A64-B64</f>
        <v>4.0661E-005</v>
      </c>
    </row>
    <row r="65" customFormat="false" ht="12.75" hidden="false" customHeight="false" outlineLevel="0" collapsed="false">
      <c r="A65" s="0" t="n">
        <v>4.521E-005</v>
      </c>
      <c r="B65" s="0" t="n">
        <v>3.567E-006</v>
      </c>
      <c r="C65" s="0" t="n">
        <v>0.01117</v>
      </c>
      <c r="D65" s="0" t="n">
        <v>0.9304</v>
      </c>
      <c r="F65" s="1" t="n">
        <f aca="false">A65-B65</f>
        <v>4.1643E-005</v>
      </c>
    </row>
    <row r="66" customFormat="false" ht="12.75" hidden="false" customHeight="false" outlineLevel="0" collapsed="false">
      <c r="A66" s="0" t="n">
        <v>4.603E-005</v>
      </c>
      <c r="B66" s="0" t="n">
        <v>3.524E-006</v>
      </c>
      <c r="C66" s="0" t="n">
        <v>0.01099</v>
      </c>
      <c r="D66" s="0" t="n">
        <v>0.9161</v>
      </c>
      <c r="F66" s="1" t="n">
        <f aca="false">A66-B66</f>
        <v>4.2506E-005</v>
      </c>
    </row>
    <row r="67" customFormat="false" ht="12.75" hidden="false" customHeight="false" outlineLevel="0" collapsed="false">
      <c r="A67" s="0" t="n">
        <v>4.686E-005</v>
      </c>
      <c r="B67" s="0" t="n">
        <v>3.487E-006</v>
      </c>
      <c r="C67" s="0" t="n">
        <v>0.01084</v>
      </c>
      <c r="D67" s="0" t="n">
        <v>0.9036</v>
      </c>
      <c r="F67" s="1" t="n">
        <f aca="false">A67-B67</f>
        <v>4.3373E-005</v>
      </c>
    </row>
    <row r="68" customFormat="false" ht="12.75" hidden="false" customHeight="false" outlineLevel="0" collapsed="false">
      <c r="A68" s="0" t="n">
        <v>4.769E-005</v>
      </c>
      <c r="B68" s="0" t="n">
        <v>3.457E-006</v>
      </c>
      <c r="C68" s="0" t="n">
        <v>0.01071</v>
      </c>
      <c r="D68" s="0" t="n">
        <v>0.8924</v>
      </c>
      <c r="F68" s="1" t="n">
        <f aca="false">A68-B68</f>
        <v>4.4233E-005</v>
      </c>
    </row>
    <row r="69" customFormat="false" ht="12.75" hidden="false" customHeight="false" outlineLevel="0" collapsed="false">
      <c r="A69" s="0" t="n">
        <v>4.853E-005</v>
      </c>
      <c r="B69" s="0" t="n">
        <v>3.427E-006</v>
      </c>
      <c r="C69" s="0" t="n">
        <v>0.01057</v>
      </c>
      <c r="D69" s="0" t="n">
        <v>0.8809</v>
      </c>
      <c r="F69" s="1" t="n">
        <f aca="false">A69-B69</f>
        <v>4.5103E-005</v>
      </c>
    </row>
    <row r="70" customFormat="false" ht="12.75" hidden="false" customHeight="false" outlineLevel="0" collapsed="false">
      <c r="A70" s="0" t="n">
        <v>4.936E-005</v>
      </c>
      <c r="B70" s="0" t="n">
        <v>3.401E-006</v>
      </c>
      <c r="C70" s="0" t="n">
        <v>0.01046</v>
      </c>
      <c r="D70" s="0" t="n">
        <v>0.8716</v>
      </c>
      <c r="F70" s="1" t="n">
        <f aca="false">A70-B70</f>
        <v>4.5959E-005</v>
      </c>
    </row>
    <row r="71" customFormat="false" ht="12.75" hidden="false" customHeight="false" outlineLevel="0" collapsed="false">
      <c r="A71" s="0" t="n">
        <v>4.997E-005</v>
      </c>
      <c r="B71" s="0" t="n">
        <v>3.594E-006</v>
      </c>
      <c r="C71" s="0" t="n">
        <v>0.01143</v>
      </c>
      <c r="D71" s="0" t="n">
        <v>0.9527</v>
      </c>
      <c r="F71" s="1" t="n">
        <f aca="false">A71-B71</f>
        <v>4.6376E-005</v>
      </c>
    </row>
    <row r="72" customFormat="false" ht="12.75" hidden="false" customHeight="false" outlineLevel="0" collapsed="false">
      <c r="F72" s="1" t="n">
        <f aca="false">A72-B72</f>
        <v>0</v>
      </c>
    </row>
    <row r="73" customFormat="false" ht="12.75" hidden="false" customHeight="false" outlineLevel="0" collapsed="false">
      <c r="F73" s="1" t="n">
        <f aca="false">A73-B73</f>
        <v>0</v>
      </c>
    </row>
    <row r="74" customFormat="false" ht="12.75" hidden="false" customHeight="false" outlineLevel="0" collapsed="false">
      <c r="F74" s="1" t="n">
        <f aca="false">A74-B74</f>
        <v>0</v>
      </c>
    </row>
    <row r="75" customFormat="false" ht="12.75" hidden="false" customHeight="false" outlineLevel="0" collapsed="false">
      <c r="F75" s="1" t="n">
        <f aca="false">A75-B75</f>
        <v>0</v>
      </c>
    </row>
    <row r="76" customFormat="false" ht="12.75" hidden="false" customHeight="false" outlineLevel="0" collapsed="false">
      <c r="F76" s="1" t="n">
        <f aca="false">A76-B76</f>
        <v>0</v>
      </c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4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3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5</v>
      </c>
      <c r="D6" s="0" t="n">
        <v>0.4451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8E-006</v>
      </c>
      <c r="B7" s="0" t="n">
        <v>1.201E-006</v>
      </c>
      <c r="C7" s="0" t="n">
        <v>0.006707</v>
      </c>
      <c r="D7" s="0" t="n">
        <v>0.5571</v>
      </c>
      <c r="F7" s="1" t="n">
        <f aca="false">A7-B7</f>
        <v>1.597E-006</v>
      </c>
    </row>
    <row r="8" customFormat="false" ht="12.75" hidden="false" customHeight="false" outlineLevel="0" collapsed="false">
      <c r="A8" s="0" t="n">
        <v>3.357E-006</v>
      </c>
      <c r="B8" s="0" t="n">
        <v>1.441E-006</v>
      </c>
      <c r="C8" s="0" t="n">
        <v>0.008044</v>
      </c>
      <c r="D8" s="0" t="n">
        <v>0.6674</v>
      </c>
      <c r="F8" s="1" t="n">
        <f aca="false">A8-B8</f>
        <v>1.916E-006</v>
      </c>
    </row>
    <row r="9" customFormat="false" ht="12.75" hidden="false" customHeight="false" outlineLevel="0" collapsed="false">
      <c r="A9" s="0" t="n">
        <v>3.92E-006</v>
      </c>
      <c r="B9" s="0" t="n">
        <v>1.675E-006</v>
      </c>
      <c r="C9" s="0" t="n">
        <v>0.009341</v>
      </c>
      <c r="D9" s="0" t="n">
        <v>0.7768</v>
      </c>
      <c r="F9" s="1" t="n">
        <f aca="false">A9-B9</f>
        <v>2.245E-006</v>
      </c>
    </row>
    <row r="10" customFormat="false" ht="12.75" hidden="false" customHeight="false" outlineLevel="0" collapsed="false">
      <c r="A10" s="0" t="n">
        <v>4.485E-006</v>
      </c>
      <c r="B10" s="0" t="n">
        <v>1.893E-006</v>
      </c>
      <c r="C10" s="0" t="n">
        <v>0.01054</v>
      </c>
      <c r="D10" s="0" t="n">
        <v>0.8773</v>
      </c>
      <c r="F10" s="1" t="n">
        <f aca="false">A10-B10</f>
        <v>2.592E-006</v>
      </c>
    </row>
    <row r="11" customFormat="false" ht="12.75" hidden="false" customHeight="false" outlineLevel="0" collapsed="false">
      <c r="A11" s="0" t="n">
        <v>5.061E-006</v>
      </c>
      <c r="B11" s="0" t="n">
        <v>2.062E-006</v>
      </c>
      <c r="C11" s="0" t="n">
        <v>0.01151</v>
      </c>
      <c r="D11" s="0" t="n">
        <v>0.9583</v>
      </c>
      <c r="F11" s="1" t="n">
        <f aca="false">A11-B11</f>
        <v>2.999E-006</v>
      </c>
    </row>
    <row r="12" customFormat="false" ht="12.75" hidden="false" customHeight="false" outlineLevel="0" collapsed="false">
      <c r="A12" s="0" t="n">
        <v>5.623E-006</v>
      </c>
      <c r="B12" s="0" t="n">
        <v>2.259E-006</v>
      </c>
      <c r="C12" s="0" t="n">
        <v>0.01257</v>
      </c>
      <c r="D12" s="0" t="n">
        <v>1.046</v>
      </c>
      <c r="F12" s="1" t="n">
        <f aca="false">A12-B12</f>
        <v>3.364E-006</v>
      </c>
    </row>
    <row r="13" customFormat="false" ht="12.75" hidden="false" customHeight="false" outlineLevel="0" collapsed="false">
      <c r="A13" s="0" t="n">
        <v>6.182E-006</v>
      </c>
      <c r="B13" s="0" t="n">
        <v>2.424E-006</v>
      </c>
      <c r="C13" s="0" t="n">
        <v>0.01346</v>
      </c>
      <c r="D13" s="0" t="n">
        <v>1.121</v>
      </c>
      <c r="F13" s="1" t="n">
        <f aca="false">A13-B13</f>
        <v>3.758E-006</v>
      </c>
    </row>
    <row r="14" customFormat="false" ht="12.75" hidden="false" customHeight="false" outlineLevel="0" collapsed="false">
      <c r="A14" s="0" t="n">
        <v>6.742E-006</v>
      </c>
      <c r="B14" s="0" t="n">
        <v>2.601E-006</v>
      </c>
      <c r="C14" s="0" t="n">
        <v>0.01436</v>
      </c>
      <c r="D14" s="0" t="n">
        <v>1.196</v>
      </c>
      <c r="F14" s="1" t="n">
        <f aca="false">A14-B14</f>
        <v>4.141E-006</v>
      </c>
    </row>
    <row r="15" customFormat="false" ht="12.75" hidden="false" customHeight="false" outlineLevel="0" collapsed="false">
      <c r="A15" s="0" t="n">
        <v>7.305E-006</v>
      </c>
      <c r="B15" s="0" t="n">
        <v>2.78E-006</v>
      </c>
      <c r="C15" s="0" t="n">
        <v>0.01521</v>
      </c>
      <c r="D15" s="0" t="n">
        <v>1.266</v>
      </c>
      <c r="F15" s="1" t="n">
        <f aca="false">A15-B15</f>
        <v>4.525E-006</v>
      </c>
    </row>
    <row r="16" customFormat="false" ht="12.75" hidden="false" customHeight="false" outlineLevel="0" collapsed="false">
      <c r="A16" s="0" t="n">
        <v>7.868E-006</v>
      </c>
      <c r="B16" s="0" t="n">
        <v>2.97E-006</v>
      </c>
      <c r="C16" s="0" t="n">
        <v>0.01606</v>
      </c>
      <c r="D16" s="0" t="n">
        <v>1.337</v>
      </c>
      <c r="F16" s="1" t="n">
        <f aca="false">A16-B16</f>
        <v>4.898E-006</v>
      </c>
    </row>
    <row r="17" customFormat="false" ht="12.75" hidden="false" customHeight="false" outlineLevel="0" collapsed="false">
      <c r="A17" s="0" t="n">
        <v>8.435E-006</v>
      </c>
      <c r="B17" s="0" t="n">
        <v>3.169E-006</v>
      </c>
      <c r="C17" s="0" t="n">
        <v>0.01684</v>
      </c>
      <c r="D17" s="0" t="n">
        <v>1.403</v>
      </c>
      <c r="F17" s="1" t="n">
        <f aca="false">A17-B17</f>
        <v>5.266E-006</v>
      </c>
    </row>
    <row r="18" customFormat="false" ht="12.75" hidden="false" customHeight="false" outlineLevel="0" collapsed="false">
      <c r="A18" s="0" t="n">
        <v>9.002E-006</v>
      </c>
      <c r="B18" s="0" t="n">
        <v>3.379E-006</v>
      </c>
      <c r="C18" s="0" t="n">
        <v>0.01765</v>
      </c>
      <c r="D18" s="0" t="n">
        <v>1.47</v>
      </c>
      <c r="F18" s="1" t="n">
        <f aca="false">A18-B18</f>
        <v>5.623E-006</v>
      </c>
    </row>
    <row r="19" customFormat="false" ht="12.75" hidden="false" customHeight="false" outlineLevel="0" collapsed="false">
      <c r="A19" s="0" t="n">
        <v>9.572E-006</v>
      </c>
      <c r="B19" s="0" t="n">
        <v>3.597E-006</v>
      </c>
      <c r="C19" s="0" t="n">
        <v>0.01844</v>
      </c>
      <c r="D19" s="0" t="n">
        <v>1.536</v>
      </c>
      <c r="F19" s="1" t="n">
        <f aca="false">A19-B19</f>
        <v>5.975E-006</v>
      </c>
    </row>
    <row r="20" customFormat="false" ht="12.75" hidden="false" customHeight="false" outlineLevel="0" collapsed="false">
      <c r="A20" s="0" t="n">
        <v>1.014E-005</v>
      </c>
      <c r="B20" s="0" t="n">
        <v>3.814E-006</v>
      </c>
      <c r="C20" s="0" t="n">
        <v>0.01925</v>
      </c>
      <c r="D20" s="0" t="n">
        <v>1.603</v>
      </c>
      <c r="F20" s="1" t="n">
        <f aca="false">A20-B20</f>
        <v>6.326E-006</v>
      </c>
    </row>
    <row r="21" customFormat="false" ht="12.75" hidden="false" customHeight="false" outlineLevel="0" collapsed="false">
      <c r="A21" s="0" t="n">
        <v>1.071E-005</v>
      </c>
      <c r="B21" s="0" t="n">
        <v>4.038E-006</v>
      </c>
      <c r="C21" s="0" t="n">
        <v>0.02001</v>
      </c>
      <c r="D21" s="0" t="n">
        <v>1.667</v>
      </c>
      <c r="F21" s="1" t="n">
        <f aca="false">A21-B21</f>
        <v>6.672E-006</v>
      </c>
    </row>
    <row r="22" customFormat="false" ht="12.75" hidden="false" customHeight="false" outlineLevel="0" collapsed="false">
      <c r="A22" s="0" t="n">
        <v>1.128E-005</v>
      </c>
      <c r="B22" s="0" t="n">
        <v>4.259E-006</v>
      </c>
      <c r="C22" s="0" t="n">
        <v>0.02081</v>
      </c>
      <c r="D22" s="0" t="n">
        <v>1.733</v>
      </c>
      <c r="F22" s="1" t="n">
        <f aca="false">A22-B22</f>
        <v>7.021E-006</v>
      </c>
    </row>
    <row r="23" customFormat="false" ht="12.75" hidden="false" customHeight="false" outlineLevel="0" collapsed="false">
      <c r="A23" s="0" t="n">
        <v>1.186E-005</v>
      </c>
      <c r="B23" s="0" t="n">
        <v>4.482E-006</v>
      </c>
      <c r="C23" s="0" t="n">
        <v>0.02159</v>
      </c>
      <c r="D23" s="0" t="n">
        <v>1.798</v>
      </c>
      <c r="F23" s="1" t="n">
        <f aca="false">A23-B23</f>
        <v>7.378E-006</v>
      </c>
    </row>
    <row r="24" customFormat="false" ht="12.75" hidden="false" customHeight="false" outlineLevel="0" collapsed="false">
      <c r="A24" s="0" t="n">
        <v>1.242E-005</v>
      </c>
      <c r="B24" s="0" t="n">
        <v>4.708E-006</v>
      </c>
      <c r="C24" s="0" t="n">
        <v>0.02237</v>
      </c>
      <c r="D24" s="0" t="n">
        <v>1.863</v>
      </c>
      <c r="F24" s="1" t="n">
        <f aca="false">A24-B24</f>
        <v>7.712E-006</v>
      </c>
    </row>
    <row r="25" customFormat="false" ht="12.75" hidden="false" customHeight="false" outlineLevel="0" collapsed="false">
      <c r="A25" s="0" t="n">
        <v>1.299E-005</v>
      </c>
      <c r="B25" s="0" t="n">
        <v>4.935E-006</v>
      </c>
      <c r="C25" s="0" t="n">
        <v>0.02314</v>
      </c>
      <c r="D25" s="0" t="n">
        <v>1.927</v>
      </c>
      <c r="F25" s="1" t="n">
        <f aca="false">A25-B25</f>
        <v>8.055E-006</v>
      </c>
    </row>
    <row r="26" customFormat="false" ht="12.75" hidden="false" customHeight="false" outlineLevel="0" collapsed="false">
      <c r="A26" s="0" t="n">
        <v>1.357E-005</v>
      </c>
      <c r="B26" s="0" t="n">
        <v>5.166E-006</v>
      </c>
      <c r="C26" s="0" t="n">
        <v>0.0239</v>
      </c>
      <c r="D26" s="0" t="n">
        <v>1.991</v>
      </c>
      <c r="F26" s="1" t="n">
        <f aca="false">A26-B26</f>
        <v>8.404E-006</v>
      </c>
    </row>
    <row r="27" customFormat="false" ht="12.75" hidden="false" customHeight="false" outlineLevel="0" collapsed="false">
      <c r="A27" s="0" t="n">
        <v>1.414E-005</v>
      </c>
      <c r="B27" s="0" t="n">
        <v>5.397E-006</v>
      </c>
      <c r="C27" s="0" t="n">
        <v>0.02465</v>
      </c>
      <c r="D27" s="0" t="n">
        <v>2.053</v>
      </c>
      <c r="F27" s="1" t="n">
        <f aca="false">A27-B27</f>
        <v>8.743E-006</v>
      </c>
    </row>
    <row r="28" customFormat="false" ht="12.75" hidden="false" customHeight="false" outlineLevel="0" collapsed="false">
      <c r="A28" s="0" t="n">
        <v>1.471E-005</v>
      </c>
      <c r="B28" s="0" t="n">
        <v>5.626E-006</v>
      </c>
      <c r="C28" s="0" t="n">
        <v>0.0254</v>
      </c>
      <c r="D28" s="0" t="n">
        <v>2.116</v>
      </c>
      <c r="F28" s="1" t="n">
        <f aca="false">A28-B28</f>
        <v>9.084E-006</v>
      </c>
    </row>
    <row r="29" customFormat="false" ht="12.75" hidden="false" customHeight="false" outlineLevel="0" collapsed="false">
      <c r="A29" s="0" t="n">
        <v>1.528E-005</v>
      </c>
      <c r="B29" s="0" t="n">
        <v>5.855E-006</v>
      </c>
      <c r="C29" s="0" t="n">
        <v>0.02613</v>
      </c>
      <c r="D29" s="0" t="n">
        <v>2.177</v>
      </c>
      <c r="F29" s="1" t="n">
        <f aca="false">A29-B29</f>
        <v>9.425E-006</v>
      </c>
    </row>
    <row r="30" customFormat="false" ht="12.75" hidden="false" customHeight="false" outlineLevel="0" collapsed="false">
      <c r="A30" s="0" t="n">
        <v>1.585E-005</v>
      </c>
      <c r="B30" s="0" t="n">
        <v>6.077E-006</v>
      </c>
      <c r="C30" s="0" t="n">
        <v>0.02687</v>
      </c>
      <c r="D30" s="0" t="n">
        <v>2.239</v>
      </c>
      <c r="F30" s="1" t="n">
        <f aca="false">A30-B30</f>
        <v>9.773E-006</v>
      </c>
    </row>
    <row r="31" customFormat="false" ht="12.75" hidden="false" customHeight="false" outlineLevel="0" collapsed="false">
      <c r="A31" s="0" t="n">
        <v>1.643E-005</v>
      </c>
      <c r="B31" s="0" t="n">
        <v>6.297E-006</v>
      </c>
      <c r="C31" s="0" t="n">
        <v>0.0276</v>
      </c>
      <c r="D31" s="0" t="n">
        <v>2.299</v>
      </c>
      <c r="F31" s="1" t="n">
        <f aca="false">A31-B31</f>
        <v>1.0133E-005</v>
      </c>
    </row>
    <row r="32" customFormat="false" ht="12.75" hidden="false" customHeight="false" outlineLevel="0" collapsed="false">
      <c r="A32" s="0" t="n">
        <v>1.701E-005</v>
      </c>
      <c r="B32" s="0" t="n">
        <v>6.514E-006</v>
      </c>
      <c r="C32" s="0" t="n">
        <v>0.02831</v>
      </c>
      <c r="D32" s="0" t="n">
        <v>2.359</v>
      </c>
      <c r="F32" s="1" t="n">
        <f aca="false">A32-B32</f>
        <v>1.0496E-005</v>
      </c>
    </row>
    <row r="33" customFormat="false" ht="12.75" hidden="false" customHeight="false" outlineLevel="0" collapsed="false">
      <c r="A33" s="0" t="n">
        <v>1.76E-005</v>
      </c>
      <c r="B33" s="0" t="n">
        <v>6.726E-006</v>
      </c>
      <c r="C33" s="0" t="n">
        <v>0.02901</v>
      </c>
      <c r="D33" s="0" t="n">
        <v>2.417</v>
      </c>
      <c r="F33" s="1" t="n">
        <f aca="false">A33-B33</f>
        <v>1.0874E-005</v>
      </c>
    </row>
    <row r="34" customFormat="false" ht="12.75" hidden="false" customHeight="false" outlineLevel="0" collapsed="false">
      <c r="A34" s="0" t="n">
        <v>1.819E-005</v>
      </c>
      <c r="B34" s="0" t="n">
        <v>6.934E-006</v>
      </c>
      <c r="C34" s="0" t="n">
        <v>0.02969</v>
      </c>
      <c r="D34" s="0" t="n">
        <v>2.474</v>
      </c>
      <c r="F34" s="1" t="n">
        <f aca="false">A34-B34</f>
        <v>1.1256E-005</v>
      </c>
    </row>
    <row r="35" customFormat="false" ht="12.75" hidden="false" customHeight="false" outlineLevel="0" collapsed="false">
      <c r="A35" s="0" t="n">
        <v>1.879E-005</v>
      </c>
      <c r="B35" s="0" t="n">
        <v>7.139E-006</v>
      </c>
      <c r="C35" s="0" t="n">
        <v>0.03035</v>
      </c>
      <c r="D35" s="0" t="n">
        <v>2.529</v>
      </c>
      <c r="F35" s="1" t="n">
        <f aca="false">A35-B35</f>
        <v>1.1651E-005</v>
      </c>
    </row>
    <row r="36" customFormat="false" ht="12.75" hidden="false" customHeight="false" outlineLevel="0" collapsed="false">
      <c r="A36" s="0" t="n">
        <v>1.939E-005</v>
      </c>
      <c r="B36" s="0" t="n">
        <v>7.335E-006</v>
      </c>
      <c r="C36" s="0" t="n">
        <v>0.03098</v>
      </c>
      <c r="D36" s="0" t="n">
        <v>2.581</v>
      </c>
      <c r="F36" s="1" t="n">
        <f aca="false">A36-B36</f>
        <v>1.2055E-005</v>
      </c>
    </row>
    <row r="37" customFormat="false" ht="12.75" hidden="false" customHeight="false" outlineLevel="0" collapsed="false">
      <c r="A37" s="0" t="n">
        <v>1.999E-005</v>
      </c>
      <c r="B37" s="0" t="n">
        <v>7.526E-006</v>
      </c>
      <c r="C37" s="0" t="n">
        <v>0.03159</v>
      </c>
      <c r="D37" s="0" t="n">
        <v>2.632</v>
      </c>
      <c r="F37" s="1" t="n">
        <f aca="false">A37-B37</f>
        <v>1.2464E-005</v>
      </c>
    </row>
    <row r="38" customFormat="false" ht="12.75" hidden="false" customHeight="false" outlineLevel="0" collapsed="false">
      <c r="A38" s="0" t="n">
        <v>2.06E-005</v>
      </c>
      <c r="B38" s="0" t="n">
        <v>7.705E-006</v>
      </c>
      <c r="C38" s="0" t="n">
        <v>0.03216</v>
      </c>
      <c r="D38" s="0" t="n">
        <v>2.68</v>
      </c>
      <c r="F38" s="1" t="n">
        <f aca="false">A38-B38</f>
        <v>1.2895E-005</v>
      </c>
    </row>
    <row r="39" customFormat="false" ht="12.75" hidden="false" customHeight="false" outlineLevel="0" collapsed="false">
      <c r="A39" s="0" t="n">
        <v>2.122E-005</v>
      </c>
      <c r="B39" s="0" t="n">
        <v>7.879E-006</v>
      </c>
      <c r="C39" s="0" t="n">
        <v>0.03272</v>
      </c>
      <c r="D39" s="0" t="n">
        <v>2.726</v>
      </c>
      <c r="F39" s="1" t="n">
        <f aca="false">A39-B39</f>
        <v>1.3341E-005</v>
      </c>
    </row>
    <row r="40" customFormat="false" ht="12.75" hidden="false" customHeight="false" outlineLevel="0" collapsed="false">
      <c r="A40" s="0" t="n">
        <v>2.184E-005</v>
      </c>
      <c r="B40" s="0" t="n">
        <v>8.04E-006</v>
      </c>
      <c r="C40" s="0" t="n">
        <v>0.03324</v>
      </c>
      <c r="D40" s="0" t="n">
        <v>2.77</v>
      </c>
      <c r="F40" s="1" t="n">
        <f aca="false">A40-B40</f>
        <v>1.38E-005</v>
      </c>
    </row>
    <row r="41" customFormat="false" ht="12.75" hidden="false" customHeight="false" outlineLevel="0" collapsed="false">
      <c r="A41" s="0" t="n">
        <v>2.247E-005</v>
      </c>
      <c r="B41" s="0" t="n">
        <v>8.195E-006</v>
      </c>
      <c r="C41" s="0" t="n">
        <v>0.03373</v>
      </c>
      <c r="D41" s="0" t="n">
        <v>2.811</v>
      </c>
      <c r="F41" s="1" t="n">
        <f aca="false">A41-B41</f>
        <v>1.4275E-005</v>
      </c>
    </row>
    <row r="42" customFormat="false" ht="12.75" hidden="false" customHeight="false" outlineLevel="0" collapsed="false">
      <c r="A42" s="0" t="n">
        <v>2.311E-005</v>
      </c>
      <c r="B42" s="0" t="n">
        <v>8.343E-006</v>
      </c>
      <c r="C42" s="0" t="n">
        <v>0.03421</v>
      </c>
      <c r="D42" s="0" t="n">
        <v>2.851</v>
      </c>
      <c r="F42" s="1" t="n">
        <f aca="false">A42-B42</f>
        <v>1.4767E-005</v>
      </c>
    </row>
    <row r="43" customFormat="false" ht="12.75" hidden="false" customHeight="false" outlineLevel="0" collapsed="false">
      <c r="A43" s="0" t="n">
        <v>2.375E-005</v>
      </c>
      <c r="B43" s="0" t="n">
        <v>8.483E-006</v>
      </c>
      <c r="C43" s="0" t="n">
        <v>0.03466</v>
      </c>
      <c r="D43" s="0" t="n">
        <v>2.888</v>
      </c>
      <c r="F43" s="1" t="n">
        <f aca="false">A43-B43</f>
        <v>1.5267E-005</v>
      </c>
    </row>
    <row r="44" customFormat="false" ht="12.75" hidden="false" customHeight="false" outlineLevel="0" collapsed="false">
      <c r="A44" s="0" t="n">
        <v>2.446E-005</v>
      </c>
      <c r="B44" s="0" t="n">
        <v>8.545E-006</v>
      </c>
      <c r="C44" s="0" t="n">
        <v>0.03484</v>
      </c>
      <c r="D44" s="0" t="n">
        <v>2.903</v>
      </c>
      <c r="F44" s="1" t="n">
        <f aca="false">A44-B44</f>
        <v>1.5915E-005</v>
      </c>
    </row>
    <row r="45" customFormat="false" ht="12.75" hidden="false" customHeight="false" outlineLevel="0" collapsed="false">
      <c r="A45" s="0" t="n">
        <v>2.51E-005</v>
      </c>
      <c r="B45" s="0" t="n">
        <v>8.683E-006</v>
      </c>
      <c r="C45" s="0" t="n">
        <v>0.03529</v>
      </c>
      <c r="D45" s="0" t="n">
        <v>2.941</v>
      </c>
      <c r="F45" s="1" t="n">
        <f aca="false">A45-B45</f>
        <v>1.6417E-005</v>
      </c>
    </row>
    <row r="46" customFormat="false" ht="12.75" hidden="false" customHeight="false" outlineLevel="0" collapsed="false">
      <c r="A46" s="0" t="n">
        <v>2.579E-005</v>
      </c>
      <c r="B46" s="0" t="n">
        <v>8.758E-006</v>
      </c>
      <c r="C46" s="0" t="n">
        <v>0.03552</v>
      </c>
      <c r="D46" s="0" t="n">
        <v>2.96</v>
      </c>
      <c r="F46" s="1" t="n">
        <f aca="false">A46-B46</f>
        <v>1.7032E-005</v>
      </c>
    </row>
    <row r="47" customFormat="false" ht="12.75" hidden="false" customHeight="false" outlineLevel="0" collapsed="false">
      <c r="A47" s="0" t="n">
        <v>2.648E-005</v>
      </c>
      <c r="B47" s="0" t="n">
        <v>8.845E-006</v>
      </c>
      <c r="C47" s="0" t="n">
        <v>0.0358</v>
      </c>
      <c r="D47" s="0" t="n">
        <v>2.983</v>
      </c>
      <c r="F47" s="1" t="n">
        <f aca="false">A47-B47</f>
        <v>1.7635E-005</v>
      </c>
    </row>
    <row r="48" customFormat="false" ht="12.75" hidden="false" customHeight="false" outlineLevel="0" collapsed="false">
      <c r="A48" s="0" t="n">
        <v>2.718E-005</v>
      </c>
      <c r="B48" s="0" t="n">
        <v>8.923E-006</v>
      </c>
      <c r="C48" s="0" t="n">
        <v>0.03605</v>
      </c>
      <c r="D48" s="0" t="n">
        <v>3.004</v>
      </c>
      <c r="F48" s="1" t="n">
        <f aca="false">A48-B48</f>
        <v>1.8257E-005</v>
      </c>
    </row>
    <row r="49" customFormat="false" ht="12.75" hidden="false" customHeight="false" outlineLevel="0" collapsed="false">
      <c r="A49" s="0" t="n">
        <v>2.789E-005</v>
      </c>
      <c r="B49" s="0" t="n">
        <v>8.993E-006</v>
      </c>
      <c r="C49" s="0" t="n">
        <v>0.03627</v>
      </c>
      <c r="D49" s="0" t="n">
        <v>3.022</v>
      </c>
      <c r="F49" s="1" t="n">
        <f aca="false">A49-B49</f>
        <v>1.8897E-005</v>
      </c>
    </row>
    <row r="50" customFormat="false" ht="12.75" hidden="false" customHeight="false" outlineLevel="0" collapsed="false">
      <c r="A50" s="0" t="n">
        <v>2.866E-005</v>
      </c>
      <c r="B50" s="0" t="n">
        <v>9.002E-006</v>
      </c>
      <c r="C50" s="0" t="n">
        <v>0.03628</v>
      </c>
      <c r="D50" s="0" t="n">
        <v>3.024</v>
      </c>
      <c r="F50" s="1" t="n">
        <f aca="false">A50-B50</f>
        <v>1.9658E-005</v>
      </c>
    </row>
    <row r="51" customFormat="false" ht="12.75" hidden="false" customHeight="false" outlineLevel="0" collapsed="false">
      <c r="A51" s="0" t="n">
        <v>2.995E-005</v>
      </c>
      <c r="B51" s="0" t="n">
        <v>8.116E-006</v>
      </c>
      <c r="C51" s="0" t="n">
        <v>0.03243</v>
      </c>
      <c r="D51" s="0" t="n">
        <v>2.703</v>
      </c>
      <c r="F51" s="1" t="n">
        <f aca="false">A51-B51</f>
        <v>2.1834E-005</v>
      </c>
    </row>
    <row r="52" customFormat="false" ht="12.75" hidden="false" customHeight="false" outlineLevel="0" collapsed="false">
      <c r="A52" s="0" t="n">
        <v>3.199E-005</v>
      </c>
      <c r="B52" s="0" t="n">
        <v>6.446E-006</v>
      </c>
      <c r="C52" s="0" t="n">
        <v>0.02508</v>
      </c>
      <c r="D52" s="0" t="n">
        <v>2.09</v>
      </c>
      <c r="F52" s="1" t="n">
        <f aca="false">A52-B52</f>
        <v>2.5544E-005</v>
      </c>
    </row>
    <row r="53" customFormat="false" ht="12.75" hidden="false" customHeight="false" outlineLevel="0" collapsed="false">
      <c r="A53" s="0" t="n">
        <v>3.401E-005</v>
      </c>
      <c r="B53" s="0" t="n">
        <v>5.213E-006</v>
      </c>
      <c r="C53" s="0" t="n">
        <v>0.01941</v>
      </c>
      <c r="D53" s="0" t="n">
        <v>1.618</v>
      </c>
      <c r="F53" s="1" t="n">
        <f aca="false">A53-B53</f>
        <v>2.8797E-005</v>
      </c>
    </row>
    <row r="54" customFormat="false" ht="12.75" hidden="false" customHeight="false" outlineLevel="0" collapsed="false">
      <c r="A54" s="0" t="n">
        <v>3.529E-005</v>
      </c>
      <c r="B54" s="0" t="n">
        <v>4.777E-006</v>
      </c>
      <c r="C54" s="0" t="n">
        <v>0.01736</v>
      </c>
      <c r="D54" s="0" t="n">
        <v>1.447</v>
      </c>
      <c r="F54" s="1" t="n">
        <f aca="false">A54-B54</f>
        <v>3.0513E-005</v>
      </c>
    </row>
    <row r="55" customFormat="false" ht="12.75" hidden="false" customHeight="false" outlineLevel="0" collapsed="false">
      <c r="F55" s="1" t="n">
        <f aca="false">A55-B55</f>
        <v>0</v>
      </c>
    </row>
    <row r="56" customFormat="false" ht="12.75" hidden="false" customHeight="false" outlineLevel="0" collapsed="false">
      <c r="F56" s="1" t="n">
        <f aca="false">A56-B56</f>
        <v>0</v>
      </c>
    </row>
    <row r="57" customFormat="false" ht="12.75" hidden="false" customHeight="false" outlineLevel="0" collapsed="false">
      <c r="F57" s="1" t="n">
        <f aca="false">A57-B57</f>
        <v>0</v>
      </c>
    </row>
    <row r="58" customFormat="false" ht="12.75" hidden="false" customHeight="false" outlineLevel="0" collapsed="false">
      <c r="F58" s="1" t="n">
        <f aca="false">A58-B58</f>
        <v>0</v>
      </c>
    </row>
    <row r="59" customFormat="false" ht="12.75" hidden="false" customHeight="false" outlineLevel="0" collapsed="false">
      <c r="F59" s="1" t="n">
        <f aca="false">A59-B59</f>
        <v>0</v>
      </c>
    </row>
    <row r="60" customFormat="false" ht="12.75" hidden="false" customHeight="false" outlineLevel="0" collapsed="false">
      <c r="F60" s="1" t="n">
        <f aca="false">A60-B60</f>
        <v>0</v>
      </c>
    </row>
    <row r="61" customFormat="false" ht="12.75" hidden="false" customHeight="false" outlineLevel="0" collapsed="false">
      <c r="F61" s="1" t="n">
        <f aca="false">A61-B61</f>
        <v>0</v>
      </c>
    </row>
    <row r="62" customFormat="false" ht="12.75" hidden="false" customHeight="false" outlineLevel="0" collapsed="false">
      <c r="F62" s="1" t="n">
        <f aca="false">A62-B62</f>
        <v>0</v>
      </c>
    </row>
    <row r="63" customFormat="false" ht="12.75" hidden="false" customHeight="false" outlineLevel="0" collapsed="false">
      <c r="F63" s="1" t="n">
        <f aca="false">A63-B63</f>
        <v>0</v>
      </c>
    </row>
    <row r="64" customFormat="false" ht="12.75" hidden="false" customHeight="false" outlineLevel="0" collapsed="false">
      <c r="F64" s="1" t="n">
        <f aca="false">A64-B64</f>
        <v>0</v>
      </c>
    </row>
    <row r="65" customFormat="false" ht="12.75" hidden="false" customHeight="false" outlineLevel="0" collapsed="false">
      <c r="F65" s="1" t="n">
        <f aca="false">A65-B65</f>
        <v>0</v>
      </c>
    </row>
    <row r="66" customFormat="false" ht="12.75" hidden="false" customHeight="false" outlineLevel="0" collapsed="false">
      <c r="F66" s="1" t="n">
        <f aca="false">A66-B66</f>
        <v>0</v>
      </c>
    </row>
    <row r="67" customFormat="false" ht="12.75" hidden="false" customHeight="false" outlineLevel="0" collapsed="false">
      <c r="F67" s="1" t="n">
        <f aca="false">A67-B67</f>
        <v>0</v>
      </c>
    </row>
    <row r="68" customFormat="false" ht="12.75" hidden="false" customHeight="false" outlineLevel="0" collapsed="false">
      <c r="F68" s="1" t="n">
        <f aca="false">A68-B68</f>
        <v>0</v>
      </c>
    </row>
    <row r="69" customFormat="false" ht="12.75" hidden="false" customHeight="false" outlineLevel="0" collapsed="false">
      <c r="F69" s="1" t="n">
        <f aca="false">A69-B69</f>
        <v>0</v>
      </c>
    </row>
    <row r="70" customFormat="false" ht="12.75" hidden="false" customHeight="false" outlineLevel="0" collapsed="false">
      <c r="F70" s="1" t="n">
        <f aca="false">A70-B70</f>
        <v>0</v>
      </c>
    </row>
    <row r="71" customFormat="false" ht="12.75" hidden="false" customHeight="false" outlineLevel="0" collapsed="false">
      <c r="F71" s="1" t="n">
        <f aca="false">A71-B71</f>
        <v>0</v>
      </c>
    </row>
    <row r="72" customFormat="false" ht="12.75" hidden="false" customHeight="false" outlineLevel="0" collapsed="false">
      <c r="F72" s="1" t="n">
        <f aca="false">A72-B72</f>
        <v>0</v>
      </c>
    </row>
    <row r="73" customFormat="false" ht="12.75" hidden="false" customHeight="false" outlineLevel="0" collapsed="false">
      <c r="F73" s="1" t="n">
        <f aca="false">A73-B73</f>
        <v>0</v>
      </c>
    </row>
    <row r="74" customFormat="false" ht="12.75" hidden="false" customHeight="false" outlineLevel="0" collapsed="false">
      <c r="F74" s="1" t="n">
        <f aca="false">A74-B74</f>
        <v>0</v>
      </c>
    </row>
    <row r="75" customFormat="false" ht="12.75" hidden="false" customHeight="false" outlineLevel="0" collapsed="false">
      <c r="F75" s="1" t="n">
        <f aca="false">A75-B75</f>
        <v>0</v>
      </c>
    </row>
    <row r="76" customFormat="false" ht="12.75" hidden="false" customHeight="false" outlineLevel="0" collapsed="false">
      <c r="F76" s="1" t="n">
        <f aca="false">A76-B7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3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2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5</v>
      </c>
      <c r="D6" s="0" t="n">
        <v>0.4452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9E-006</v>
      </c>
      <c r="B7" s="0" t="n">
        <v>1.201E-006</v>
      </c>
      <c r="C7" s="0" t="n">
        <v>0.006706</v>
      </c>
      <c r="D7" s="0" t="n">
        <v>0.5571</v>
      </c>
      <c r="F7" s="1" t="n">
        <f aca="false">A7-B7</f>
        <v>1.598E-006</v>
      </c>
    </row>
    <row r="8" customFormat="false" ht="12.75" hidden="false" customHeight="false" outlineLevel="0" collapsed="false">
      <c r="A8" s="0" t="n">
        <v>3.357E-006</v>
      </c>
      <c r="B8" s="0" t="n">
        <v>1.442E-006</v>
      </c>
      <c r="C8" s="0" t="n">
        <v>0.008046</v>
      </c>
      <c r="D8" s="0" t="n">
        <v>0.6677</v>
      </c>
      <c r="F8" s="1" t="n">
        <f aca="false">A8-B8</f>
        <v>1.915E-006</v>
      </c>
    </row>
    <row r="9" customFormat="false" ht="12.75" hidden="false" customHeight="false" outlineLevel="0" collapsed="false">
      <c r="A9" s="0" t="n">
        <v>3.919E-006</v>
      </c>
      <c r="B9" s="0" t="n">
        <v>1.68E-006</v>
      </c>
      <c r="C9" s="0" t="n">
        <v>0.009379</v>
      </c>
      <c r="D9" s="0" t="n">
        <v>0.7801</v>
      </c>
      <c r="F9" s="1" t="n">
        <f aca="false">A9-B9</f>
        <v>2.239E-006</v>
      </c>
    </row>
    <row r="10" customFormat="false" ht="12.75" hidden="false" customHeight="false" outlineLevel="0" collapsed="false">
      <c r="A10" s="0" t="n">
        <v>4.478E-006</v>
      </c>
      <c r="B10" s="0" t="n">
        <v>1.92E-006</v>
      </c>
      <c r="C10" s="0" t="n">
        <v>0.0107</v>
      </c>
      <c r="D10" s="0" t="n">
        <v>0.8884</v>
      </c>
      <c r="F10" s="1" t="n">
        <f aca="false">A10-B10</f>
        <v>2.558E-006</v>
      </c>
    </row>
    <row r="11" customFormat="false" ht="12.75" hidden="false" customHeight="false" outlineLevel="0" collapsed="false">
      <c r="A11" s="0" t="n">
        <v>5.047E-006</v>
      </c>
      <c r="B11" s="0" t="n">
        <v>2.155E-006</v>
      </c>
      <c r="C11" s="0" t="n">
        <v>0.01193</v>
      </c>
      <c r="D11" s="0" t="n">
        <v>0.9923</v>
      </c>
      <c r="F11" s="1" t="n">
        <f aca="false">A11-B11</f>
        <v>2.892E-006</v>
      </c>
    </row>
    <row r="12" customFormat="false" ht="12.75" hidden="false" customHeight="false" outlineLevel="0" collapsed="false">
      <c r="A12" s="0" t="n">
        <v>5.62E-006</v>
      </c>
      <c r="B12" s="0" t="n">
        <v>2.387E-006</v>
      </c>
      <c r="C12" s="0" t="n">
        <v>0.01306</v>
      </c>
      <c r="D12" s="0" t="n">
        <v>1.086</v>
      </c>
      <c r="F12" s="1" t="n">
        <f aca="false">A12-B12</f>
        <v>3.233E-006</v>
      </c>
    </row>
    <row r="13" customFormat="false" ht="12.75" hidden="false" customHeight="false" outlineLevel="0" collapsed="false">
      <c r="A13" s="0" t="n">
        <v>6.208E-006</v>
      </c>
      <c r="B13" s="0" t="n">
        <v>2.607E-006</v>
      </c>
      <c r="C13" s="0" t="n">
        <v>0.01403</v>
      </c>
      <c r="D13" s="0" t="n">
        <v>1.168</v>
      </c>
      <c r="F13" s="1" t="n">
        <f aca="false">A13-B13</f>
        <v>3.601E-006</v>
      </c>
    </row>
    <row r="14" customFormat="false" ht="12.75" hidden="false" customHeight="false" outlineLevel="0" collapsed="false">
      <c r="A14" s="0" t="n">
        <v>6.802E-006</v>
      </c>
      <c r="B14" s="0" t="n">
        <v>2.82E-006</v>
      </c>
      <c r="C14" s="0" t="n">
        <v>0.01487</v>
      </c>
      <c r="D14" s="0" t="n">
        <v>1.238</v>
      </c>
      <c r="F14" s="1" t="n">
        <f aca="false">A14-B14</f>
        <v>3.982E-006</v>
      </c>
    </row>
    <row r="15" customFormat="false" ht="12.75" hidden="false" customHeight="false" outlineLevel="0" collapsed="false">
      <c r="A15" s="0" t="n">
        <v>7.386E-006</v>
      </c>
      <c r="B15" s="0" t="n">
        <v>3.041E-006</v>
      </c>
      <c r="C15" s="0" t="n">
        <v>0.01572</v>
      </c>
      <c r="D15" s="0" t="n">
        <v>1.309</v>
      </c>
      <c r="F15" s="1" t="n">
        <f aca="false">A15-B15</f>
        <v>4.345E-006</v>
      </c>
    </row>
    <row r="16" customFormat="false" ht="12.75" hidden="false" customHeight="false" outlineLevel="0" collapsed="false">
      <c r="A16" s="0" t="n">
        <v>7.965E-006</v>
      </c>
      <c r="B16" s="0" t="n">
        <v>3.266E-006</v>
      </c>
      <c r="C16" s="0" t="n">
        <v>0.01653</v>
      </c>
      <c r="D16" s="0" t="n">
        <v>1.377</v>
      </c>
      <c r="F16" s="1" t="n">
        <f aca="false">A16-B16</f>
        <v>4.699E-006</v>
      </c>
    </row>
    <row r="17" customFormat="false" ht="12.75" hidden="false" customHeight="false" outlineLevel="0" collapsed="false">
      <c r="A17" s="0" t="n">
        <v>8.542E-006</v>
      </c>
      <c r="B17" s="0" t="n">
        <v>3.491E-006</v>
      </c>
      <c r="C17" s="0" t="n">
        <v>0.01733</v>
      </c>
      <c r="D17" s="0" t="n">
        <v>1.443</v>
      </c>
      <c r="F17" s="1" t="n">
        <f aca="false">A17-B17</f>
        <v>5.051E-006</v>
      </c>
    </row>
    <row r="18" customFormat="false" ht="12.75" hidden="false" customHeight="false" outlineLevel="0" collapsed="false">
      <c r="A18" s="0" t="n">
        <v>9.115E-006</v>
      </c>
      <c r="B18" s="0" t="n">
        <v>3.717E-006</v>
      </c>
      <c r="C18" s="0" t="n">
        <v>0.01812</v>
      </c>
      <c r="D18" s="0" t="n">
        <v>1.509</v>
      </c>
      <c r="F18" s="1" t="n">
        <f aca="false">A18-B18</f>
        <v>5.398E-006</v>
      </c>
    </row>
    <row r="19" customFormat="false" ht="12.75" hidden="false" customHeight="false" outlineLevel="0" collapsed="false">
      <c r="A19" s="0" t="n">
        <v>9.688E-006</v>
      </c>
      <c r="B19" s="0" t="n">
        <v>3.939E-006</v>
      </c>
      <c r="C19" s="0" t="n">
        <v>0.01886</v>
      </c>
      <c r="D19" s="0" t="n">
        <v>1.571</v>
      </c>
      <c r="F19" s="1" t="n">
        <f aca="false">A19-B19</f>
        <v>5.749E-006</v>
      </c>
    </row>
    <row r="20" customFormat="false" ht="12.75" hidden="false" customHeight="false" outlineLevel="0" collapsed="false">
      <c r="A20" s="0" t="n">
        <v>1.026E-005</v>
      </c>
      <c r="B20" s="0" t="n">
        <v>4.164E-006</v>
      </c>
      <c r="C20" s="0" t="n">
        <v>0.01965</v>
      </c>
      <c r="D20" s="0" t="n">
        <v>1.637</v>
      </c>
      <c r="F20" s="1" t="n">
        <f aca="false">A20-B20</f>
        <v>6.096E-006</v>
      </c>
    </row>
    <row r="21" customFormat="false" ht="12.75" hidden="false" customHeight="false" outlineLevel="0" collapsed="false">
      <c r="A21" s="0" t="n">
        <v>1.084E-005</v>
      </c>
      <c r="B21" s="0" t="n">
        <v>4.389E-006</v>
      </c>
      <c r="C21" s="0" t="n">
        <v>0.02041</v>
      </c>
      <c r="D21" s="0" t="n">
        <v>1.7</v>
      </c>
      <c r="F21" s="1" t="n">
        <f aca="false">A21-B21</f>
        <v>6.451E-006</v>
      </c>
    </row>
    <row r="22" customFormat="false" ht="12.75" hidden="false" customHeight="false" outlineLevel="0" collapsed="false">
      <c r="A22" s="0" t="n">
        <v>1.141E-005</v>
      </c>
      <c r="B22" s="0" t="n">
        <v>4.616E-006</v>
      </c>
      <c r="C22" s="0" t="n">
        <v>0.02116</v>
      </c>
      <c r="D22" s="0" t="n">
        <v>1.763</v>
      </c>
      <c r="F22" s="1" t="n">
        <f aca="false">A22-B22</f>
        <v>6.794E-006</v>
      </c>
    </row>
    <row r="23" customFormat="false" ht="12.75" hidden="false" customHeight="false" outlineLevel="0" collapsed="false">
      <c r="A23" s="0" t="n">
        <v>1.198E-005</v>
      </c>
      <c r="B23" s="0" t="n">
        <v>4.846E-006</v>
      </c>
      <c r="C23" s="0" t="n">
        <v>0.02192</v>
      </c>
      <c r="D23" s="0" t="n">
        <v>1.826</v>
      </c>
      <c r="F23" s="1" t="n">
        <f aca="false">A23-B23</f>
        <v>7.134E-006</v>
      </c>
    </row>
    <row r="24" customFormat="false" ht="12.75" hidden="false" customHeight="false" outlineLevel="0" collapsed="false">
      <c r="A24" s="0" t="n">
        <v>1.254E-005</v>
      </c>
      <c r="B24" s="0" t="n">
        <v>5.076E-006</v>
      </c>
      <c r="C24" s="0" t="n">
        <v>0.02268</v>
      </c>
      <c r="D24" s="0" t="n">
        <v>1.89</v>
      </c>
      <c r="F24" s="1" t="n">
        <f aca="false">A24-B24</f>
        <v>7.464E-006</v>
      </c>
    </row>
    <row r="25" customFormat="false" ht="12.75" hidden="false" customHeight="false" outlineLevel="0" collapsed="false">
      <c r="A25" s="0" t="n">
        <v>1.311E-005</v>
      </c>
      <c r="B25" s="0" t="n">
        <v>5.303E-006</v>
      </c>
      <c r="C25" s="0" t="n">
        <v>0.02344</v>
      </c>
      <c r="D25" s="0" t="n">
        <v>1.953</v>
      </c>
      <c r="F25" s="1" t="n">
        <f aca="false">A25-B25</f>
        <v>7.807E-006</v>
      </c>
    </row>
    <row r="26" customFormat="false" ht="12.75" hidden="false" customHeight="false" outlineLevel="0" collapsed="false">
      <c r="A26" s="0" t="n">
        <v>1.368E-005</v>
      </c>
      <c r="B26" s="0" t="n">
        <v>5.53E-006</v>
      </c>
      <c r="C26" s="0" t="n">
        <v>0.0242</v>
      </c>
      <c r="D26" s="0" t="n">
        <v>2.016</v>
      </c>
      <c r="F26" s="1" t="n">
        <f aca="false">A26-B26</f>
        <v>8.15E-006</v>
      </c>
    </row>
    <row r="27" customFormat="false" ht="12.75" hidden="false" customHeight="false" outlineLevel="0" collapsed="false">
      <c r="A27" s="0" t="n">
        <v>1.425E-005</v>
      </c>
      <c r="B27" s="0" t="n">
        <v>5.756E-006</v>
      </c>
      <c r="C27" s="0" t="n">
        <v>0.02497</v>
      </c>
      <c r="D27" s="0" t="n">
        <v>2.08</v>
      </c>
      <c r="F27" s="1" t="n">
        <f aca="false">A27-B27</f>
        <v>8.494E-006</v>
      </c>
    </row>
    <row r="28" customFormat="false" ht="12.75" hidden="false" customHeight="false" outlineLevel="0" collapsed="false">
      <c r="A28" s="0" t="n">
        <v>1.482E-005</v>
      </c>
      <c r="B28" s="0" t="n">
        <v>5.983E-006</v>
      </c>
      <c r="C28" s="0" t="n">
        <v>0.02574</v>
      </c>
      <c r="D28" s="0" t="n">
        <v>2.144</v>
      </c>
      <c r="F28" s="1" t="n">
        <f aca="false">A28-B28</f>
        <v>8.837E-006</v>
      </c>
    </row>
    <row r="29" customFormat="false" ht="12.75" hidden="false" customHeight="false" outlineLevel="0" collapsed="false">
      <c r="A29" s="0" t="n">
        <v>1.54E-005</v>
      </c>
      <c r="B29" s="0" t="n">
        <v>6.21E-006</v>
      </c>
      <c r="C29" s="0" t="n">
        <v>0.0265</v>
      </c>
      <c r="D29" s="0" t="n">
        <v>2.208</v>
      </c>
      <c r="F29" s="1" t="n">
        <f aca="false">A29-B29</f>
        <v>9.19E-006</v>
      </c>
    </row>
    <row r="30" customFormat="false" ht="12.75" hidden="false" customHeight="false" outlineLevel="0" collapsed="false">
      <c r="A30" s="0" t="n">
        <v>1.597E-005</v>
      </c>
      <c r="B30" s="0" t="n">
        <v>6.438E-006</v>
      </c>
      <c r="C30" s="0" t="n">
        <v>0.02727</v>
      </c>
      <c r="D30" s="0" t="n">
        <v>2.272</v>
      </c>
      <c r="F30" s="1" t="n">
        <f aca="false">A30-B30</f>
        <v>9.532E-006</v>
      </c>
    </row>
    <row r="31" customFormat="false" ht="12.75" hidden="false" customHeight="false" outlineLevel="0" collapsed="false">
      <c r="A31" s="0" t="n">
        <v>1.654E-005</v>
      </c>
      <c r="B31" s="0" t="n">
        <v>6.666E-006</v>
      </c>
      <c r="C31" s="0" t="n">
        <v>0.02803</v>
      </c>
      <c r="D31" s="0" t="n">
        <v>2.335</v>
      </c>
      <c r="F31" s="1" t="n">
        <f aca="false">A31-B31</f>
        <v>9.874E-006</v>
      </c>
    </row>
    <row r="32" customFormat="false" ht="12.75" hidden="false" customHeight="false" outlineLevel="0" collapsed="false">
      <c r="A32" s="0" t="n">
        <v>1.711E-005</v>
      </c>
      <c r="B32" s="0" t="n">
        <v>6.896E-006</v>
      </c>
      <c r="C32" s="0" t="n">
        <v>0.02878</v>
      </c>
      <c r="D32" s="0" t="n">
        <v>2.398</v>
      </c>
      <c r="F32" s="1" t="n">
        <f aca="false">A32-B32</f>
        <v>1.0214E-005</v>
      </c>
    </row>
    <row r="33" customFormat="false" ht="12.75" hidden="false" customHeight="false" outlineLevel="0" collapsed="false">
      <c r="A33" s="0" t="n">
        <v>1.768E-005</v>
      </c>
      <c r="B33" s="0" t="n">
        <v>7.124E-006</v>
      </c>
      <c r="C33" s="0" t="n">
        <v>0.02954</v>
      </c>
      <c r="D33" s="0" t="n">
        <v>2.461</v>
      </c>
      <c r="F33" s="1" t="n">
        <f aca="false">A33-B33</f>
        <v>1.0556E-005</v>
      </c>
    </row>
    <row r="34" customFormat="false" ht="12.75" hidden="false" customHeight="false" outlineLevel="0" collapsed="false">
      <c r="A34" s="0" t="n">
        <v>1.825E-005</v>
      </c>
      <c r="B34" s="0" t="n">
        <v>7.353E-006</v>
      </c>
      <c r="C34" s="0" t="n">
        <v>0.03029</v>
      </c>
      <c r="D34" s="0" t="n">
        <v>2.524</v>
      </c>
      <c r="F34" s="1" t="n">
        <f aca="false">A34-B34</f>
        <v>1.0897E-005</v>
      </c>
    </row>
    <row r="35" customFormat="false" ht="12.75" hidden="false" customHeight="false" outlineLevel="0" collapsed="false">
      <c r="A35" s="0" t="n">
        <v>1.882E-005</v>
      </c>
      <c r="B35" s="0" t="n">
        <v>7.58E-006</v>
      </c>
      <c r="C35" s="0" t="n">
        <v>0.03103</v>
      </c>
      <c r="D35" s="0" t="n">
        <v>2.586</v>
      </c>
      <c r="F35" s="1" t="n">
        <f aca="false">A35-B35</f>
        <v>1.124E-005</v>
      </c>
    </row>
    <row r="36" customFormat="false" ht="12.75" hidden="false" customHeight="false" outlineLevel="0" collapsed="false">
      <c r="A36" s="0" t="n">
        <v>1.939E-005</v>
      </c>
      <c r="B36" s="0" t="n">
        <v>7.805E-006</v>
      </c>
      <c r="C36" s="0" t="n">
        <v>0.03177</v>
      </c>
      <c r="D36" s="0" t="n">
        <v>2.647</v>
      </c>
      <c r="F36" s="1" t="n">
        <f aca="false">A36-B36</f>
        <v>1.1585E-005</v>
      </c>
    </row>
    <row r="37" customFormat="false" ht="12.75" hidden="false" customHeight="false" outlineLevel="0" collapsed="false">
      <c r="A37" s="0" t="n">
        <v>1.997E-005</v>
      </c>
      <c r="B37" s="0" t="n">
        <v>8.028E-006</v>
      </c>
      <c r="C37" s="0" t="n">
        <v>0.0325</v>
      </c>
      <c r="D37" s="0" t="n">
        <v>2.708</v>
      </c>
      <c r="F37" s="1" t="n">
        <f aca="false">A37-B37</f>
        <v>1.1942E-005</v>
      </c>
    </row>
    <row r="38" customFormat="false" ht="12.75" hidden="false" customHeight="false" outlineLevel="0" collapsed="false">
      <c r="A38" s="0" t="n">
        <v>2.055E-005</v>
      </c>
      <c r="B38" s="0" t="n">
        <v>8.249E-006</v>
      </c>
      <c r="C38" s="0" t="n">
        <v>0.03323</v>
      </c>
      <c r="D38" s="0" t="n">
        <v>2.769</v>
      </c>
      <c r="F38" s="1" t="n">
        <f aca="false">A38-B38</f>
        <v>1.2301E-005</v>
      </c>
    </row>
    <row r="39" customFormat="false" ht="12.75" hidden="false" customHeight="false" outlineLevel="0" collapsed="false">
      <c r="A39" s="0" t="n">
        <v>2.113E-005</v>
      </c>
      <c r="B39" s="0" t="n">
        <v>8.467E-006</v>
      </c>
      <c r="C39" s="0" t="n">
        <v>0.03394</v>
      </c>
      <c r="D39" s="0" t="n">
        <v>2.828</v>
      </c>
      <c r="F39" s="1" t="n">
        <f aca="false">A39-B39</f>
        <v>1.2663E-005</v>
      </c>
    </row>
    <row r="40" customFormat="false" ht="12.75" hidden="false" customHeight="false" outlineLevel="0" collapsed="false">
      <c r="A40" s="0" t="n">
        <v>2.171E-005</v>
      </c>
      <c r="B40" s="0" t="n">
        <v>8.683E-006</v>
      </c>
      <c r="C40" s="0" t="n">
        <v>0.03464</v>
      </c>
      <c r="D40" s="0" t="n">
        <v>2.887</v>
      </c>
      <c r="F40" s="1" t="n">
        <f aca="false">A40-B40</f>
        <v>1.3027E-005</v>
      </c>
    </row>
    <row r="41" customFormat="false" ht="12.75" hidden="false" customHeight="false" outlineLevel="0" collapsed="false">
      <c r="A41" s="0" t="n">
        <v>2.229E-005</v>
      </c>
      <c r="B41" s="0" t="n">
        <v>8.897E-006</v>
      </c>
      <c r="C41" s="0" t="n">
        <v>0.03533</v>
      </c>
      <c r="D41" s="0" t="n">
        <v>2.944</v>
      </c>
      <c r="F41" s="1" t="n">
        <f aca="false">A41-B41</f>
        <v>1.3393E-005</v>
      </c>
    </row>
    <row r="42" customFormat="false" ht="12.75" hidden="false" customHeight="false" outlineLevel="0" collapsed="false">
      <c r="A42" s="0" t="n">
        <v>2.288E-005</v>
      </c>
      <c r="B42" s="0" t="n">
        <v>9.107E-006</v>
      </c>
      <c r="C42" s="0" t="n">
        <v>0.03601</v>
      </c>
      <c r="D42" s="0" t="n">
        <v>3</v>
      </c>
      <c r="F42" s="1" t="n">
        <f aca="false">A42-B42</f>
        <v>1.3773E-005</v>
      </c>
    </row>
    <row r="43" customFormat="false" ht="12.75" hidden="false" customHeight="false" outlineLevel="0" collapsed="false">
      <c r="A43" s="0" t="n">
        <v>2.348E-005</v>
      </c>
      <c r="B43" s="0" t="n">
        <v>9.313E-006</v>
      </c>
      <c r="C43" s="0" t="n">
        <v>0.03666</v>
      </c>
      <c r="D43" s="0" t="n">
        <v>3.055</v>
      </c>
      <c r="F43" s="1" t="n">
        <f aca="false">A43-B43</f>
        <v>1.4167E-005</v>
      </c>
    </row>
    <row r="44" customFormat="false" ht="12.75" hidden="false" customHeight="false" outlineLevel="0" collapsed="false">
      <c r="A44" s="0" t="n">
        <v>2.408E-005</v>
      </c>
      <c r="B44" s="0" t="n">
        <v>9.512E-006</v>
      </c>
      <c r="C44" s="0" t="n">
        <v>0.03729</v>
      </c>
      <c r="D44" s="0" t="n">
        <v>3.107</v>
      </c>
      <c r="F44" s="1" t="n">
        <f aca="false">A44-B44</f>
        <v>1.4568E-005</v>
      </c>
    </row>
    <row r="45" customFormat="false" ht="12.75" hidden="false" customHeight="false" outlineLevel="0" collapsed="false">
      <c r="A45" s="0" t="n">
        <v>2.468E-005</v>
      </c>
      <c r="B45" s="0" t="n">
        <v>9.709E-006</v>
      </c>
      <c r="C45" s="0" t="n">
        <v>0.0379</v>
      </c>
      <c r="D45" s="0" t="n">
        <v>3.159</v>
      </c>
      <c r="F45" s="1" t="n">
        <f aca="false">A45-B45</f>
        <v>1.4971E-005</v>
      </c>
    </row>
    <row r="46" customFormat="false" ht="12.75" hidden="false" customHeight="false" outlineLevel="0" collapsed="false">
      <c r="A46" s="0" t="n">
        <v>2.529E-005</v>
      </c>
      <c r="B46" s="0" t="n">
        <v>9.902E-006</v>
      </c>
      <c r="C46" s="0" t="n">
        <v>0.03849</v>
      </c>
      <c r="D46" s="0" t="n">
        <v>3.208</v>
      </c>
      <c r="F46" s="1" t="n">
        <f aca="false">A46-B46</f>
        <v>1.5388E-005</v>
      </c>
    </row>
    <row r="47" customFormat="false" ht="12.75" hidden="false" customHeight="false" outlineLevel="0" collapsed="false">
      <c r="A47" s="0" t="n">
        <v>2.591E-005</v>
      </c>
      <c r="B47" s="0" t="n">
        <v>1.009E-005</v>
      </c>
      <c r="C47" s="0" t="n">
        <v>0.03906</v>
      </c>
      <c r="D47" s="0" t="n">
        <v>3.255</v>
      </c>
      <c r="F47" s="1" t="n">
        <f aca="false">A47-B47</f>
        <v>1.582E-005</v>
      </c>
    </row>
    <row r="48" customFormat="false" ht="12.75" hidden="false" customHeight="false" outlineLevel="0" collapsed="false">
      <c r="A48" s="0" t="n">
        <v>2.652E-005</v>
      </c>
      <c r="B48" s="0" t="n">
        <v>1.028E-005</v>
      </c>
      <c r="C48" s="0" t="n">
        <v>0.03959</v>
      </c>
      <c r="D48" s="0" t="n">
        <v>3.299</v>
      </c>
      <c r="F48" s="1" t="n">
        <f aca="false">A48-B48</f>
        <v>1.624E-005</v>
      </c>
    </row>
    <row r="49" customFormat="false" ht="12.75" hidden="false" customHeight="false" outlineLevel="0" collapsed="false">
      <c r="A49" s="0" t="n">
        <v>2.715E-005</v>
      </c>
      <c r="B49" s="0" t="n">
        <v>1.045E-005</v>
      </c>
      <c r="C49" s="0" t="n">
        <v>0.04011</v>
      </c>
      <c r="D49" s="0" t="n">
        <v>3.342</v>
      </c>
      <c r="F49" s="1" t="n">
        <f aca="false">A49-B49</f>
        <v>1.67E-005</v>
      </c>
    </row>
    <row r="50" customFormat="false" ht="12.75" hidden="false" customHeight="false" outlineLevel="0" collapsed="false">
      <c r="A50" s="0" t="n">
        <v>2.777E-005</v>
      </c>
      <c r="B50" s="0" t="n">
        <v>1.063E-005</v>
      </c>
      <c r="C50" s="0" t="n">
        <v>0.0406</v>
      </c>
      <c r="D50" s="0" t="n">
        <v>3.383</v>
      </c>
      <c r="F50" s="1" t="n">
        <f aca="false">A50-B50</f>
        <v>1.714E-005</v>
      </c>
    </row>
    <row r="51" customFormat="false" ht="12.75" hidden="false" customHeight="false" outlineLevel="0" collapsed="false">
      <c r="A51" s="0" t="n">
        <v>2.841E-005</v>
      </c>
      <c r="B51" s="0" t="n">
        <v>1.08E-005</v>
      </c>
      <c r="C51" s="0" t="n">
        <v>0.04107</v>
      </c>
      <c r="D51" s="0" t="n">
        <v>3.422</v>
      </c>
      <c r="F51" s="1" t="n">
        <f aca="false">A51-B51</f>
        <v>1.761E-005</v>
      </c>
    </row>
    <row r="52" customFormat="false" ht="12.75" hidden="false" customHeight="false" outlineLevel="0" collapsed="false">
      <c r="A52" s="0" t="n">
        <v>2.905E-005</v>
      </c>
      <c r="B52" s="0" t="n">
        <v>1.096E-005</v>
      </c>
      <c r="C52" s="0" t="n">
        <v>0.04151</v>
      </c>
      <c r="D52" s="0" t="n">
        <v>3.459</v>
      </c>
      <c r="F52" s="1" t="n">
        <f aca="false">A52-B52</f>
        <v>1.809E-005</v>
      </c>
    </row>
    <row r="53" customFormat="false" ht="12.75" hidden="false" customHeight="false" outlineLevel="0" collapsed="false">
      <c r="A53" s="0" t="n">
        <v>2.969E-005</v>
      </c>
      <c r="B53" s="0" t="n">
        <v>1.112E-005</v>
      </c>
      <c r="C53" s="0" t="n">
        <v>0.04193</v>
      </c>
      <c r="D53" s="0" t="n">
        <v>3.495</v>
      </c>
      <c r="F53" s="1" t="n">
        <f aca="false">A53-B53</f>
        <v>1.857E-005</v>
      </c>
    </row>
    <row r="54" customFormat="false" ht="12.75" hidden="false" customHeight="false" outlineLevel="0" collapsed="false">
      <c r="A54" s="0" t="n">
        <v>3.033E-005</v>
      </c>
      <c r="B54" s="0" t="n">
        <v>1.128E-005</v>
      </c>
      <c r="C54" s="0" t="n">
        <v>0.04234</v>
      </c>
      <c r="D54" s="0" t="n">
        <v>3.528</v>
      </c>
      <c r="F54" s="1" t="n">
        <f aca="false">A54-B54</f>
        <v>1.905E-005</v>
      </c>
    </row>
    <row r="55" customFormat="false" ht="12.75" hidden="false" customHeight="false" outlineLevel="0" collapsed="false">
      <c r="A55" s="0" t="n">
        <v>3.098E-005</v>
      </c>
      <c r="B55" s="0" t="n">
        <v>1.143E-005</v>
      </c>
      <c r="C55" s="0" t="n">
        <v>0.04272</v>
      </c>
      <c r="D55" s="0" t="n">
        <v>3.56</v>
      </c>
      <c r="F55" s="1" t="n">
        <f aca="false">A55-B55</f>
        <v>1.955E-005</v>
      </c>
    </row>
    <row r="56" customFormat="false" ht="12.75" hidden="false" customHeight="false" outlineLevel="0" collapsed="false">
      <c r="A56" s="0" t="n">
        <v>3.163E-005</v>
      </c>
      <c r="B56" s="0" t="n">
        <v>1.158E-005</v>
      </c>
      <c r="C56" s="0" t="n">
        <v>0.04309</v>
      </c>
      <c r="D56" s="0" t="n">
        <v>3.591</v>
      </c>
      <c r="F56" s="1" t="n">
        <f aca="false">A56-B56</f>
        <v>2.005E-005</v>
      </c>
    </row>
    <row r="57" customFormat="false" ht="12.75" hidden="false" customHeight="false" outlineLevel="0" collapsed="false">
      <c r="A57" s="0" t="n">
        <v>3.229E-005</v>
      </c>
      <c r="B57" s="0" t="n">
        <v>1.171E-005</v>
      </c>
      <c r="C57" s="0" t="n">
        <v>0.04343</v>
      </c>
      <c r="D57" s="0" t="n">
        <v>3.619</v>
      </c>
      <c r="F57" s="1" t="n">
        <f aca="false">A57-B57</f>
        <v>2.058E-005</v>
      </c>
    </row>
    <row r="58" customFormat="false" ht="12.75" hidden="false" customHeight="false" outlineLevel="0" collapsed="false">
      <c r="A58" s="0" t="n">
        <v>3.295E-005</v>
      </c>
      <c r="B58" s="0" t="n">
        <v>1.185E-005</v>
      </c>
      <c r="C58" s="0" t="n">
        <v>0.04375</v>
      </c>
      <c r="D58" s="0" t="n">
        <v>3.646</v>
      </c>
      <c r="F58" s="1" t="n">
        <f aca="false">A58-B58</f>
        <v>2.11E-005</v>
      </c>
    </row>
    <row r="59" customFormat="false" ht="12.75" hidden="false" customHeight="false" outlineLevel="0" collapsed="false">
      <c r="A59" s="0" t="n">
        <v>3.361E-005</v>
      </c>
      <c r="B59" s="0" t="n">
        <v>1.197E-005</v>
      </c>
      <c r="C59" s="0" t="n">
        <v>0.04406</v>
      </c>
      <c r="D59" s="0" t="n">
        <v>3.671</v>
      </c>
      <c r="F59" s="1" t="n">
        <f aca="false">A59-B59</f>
        <v>2.164E-005</v>
      </c>
    </row>
    <row r="60" customFormat="false" ht="12.75" hidden="false" customHeight="false" outlineLevel="0" collapsed="false">
      <c r="A60" s="0" t="n">
        <v>3.428E-005</v>
      </c>
      <c r="B60" s="0" t="n">
        <v>1.209E-005</v>
      </c>
      <c r="C60" s="0" t="n">
        <v>0.04434</v>
      </c>
      <c r="D60" s="0" t="n">
        <v>3.695</v>
      </c>
      <c r="F60" s="1" t="n">
        <f aca="false">A60-B60</f>
        <v>2.219E-005</v>
      </c>
    </row>
    <row r="61" customFormat="false" ht="12.75" hidden="false" customHeight="false" outlineLevel="0" collapsed="false">
      <c r="A61" s="0" t="n">
        <v>3.495E-005</v>
      </c>
      <c r="B61" s="0" t="n">
        <v>1.221E-005</v>
      </c>
      <c r="C61" s="0" t="n">
        <v>0.04461</v>
      </c>
      <c r="D61" s="0" t="n">
        <v>3.718</v>
      </c>
      <c r="F61" s="1" t="n">
        <f aca="false">A61-B61</f>
        <v>2.274E-005</v>
      </c>
    </row>
    <row r="62" customFormat="false" ht="12.75" hidden="false" customHeight="false" outlineLevel="0" collapsed="false">
      <c r="A62" s="0" t="n">
        <v>3.563E-005</v>
      </c>
      <c r="B62" s="0" t="n">
        <v>1.232E-005</v>
      </c>
      <c r="C62" s="0" t="n">
        <v>0.04487</v>
      </c>
      <c r="D62" s="0" t="n">
        <v>3.739</v>
      </c>
      <c r="F62" s="1" t="n">
        <f aca="false">A62-B62</f>
        <v>2.331E-005</v>
      </c>
    </row>
    <row r="63" customFormat="false" ht="12.75" hidden="false" customHeight="false" outlineLevel="0" collapsed="false">
      <c r="A63" s="0" t="n">
        <v>3.641E-005</v>
      </c>
      <c r="B63" s="0" t="n">
        <v>1.231E-005</v>
      </c>
      <c r="C63" s="0" t="n">
        <v>0.04475</v>
      </c>
      <c r="D63" s="0" t="n">
        <v>3.729</v>
      </c>
      <c r="F63" s="1" t="n">
        <f aca="false">A63-B63</f>
        <v>2.41E-005</v>
      </c>
    </row>
    <row r="64" customFormat="false" ht="12.75" hidden="false" customHeight="false" outlineLevel="0" collapsed="false">
      <c r="A64" s="0" t="n">
        <v>3.715E-005</v>
      </c>
      <c r="B64" s="0" t="n">
        <v>1.234E-005</v>
      </c>
      <c r="C64" s="0" t="n">
        <v>0.04485</v>
      </c>
      <c r="D64" s="0" t="n">
        <v>3.737</v>
      </c>
      <c r="F64" s="1" t="n">
        <f aca="false">A64-B64</f>
        <v>2.481E-005</v>
      </c>
    </row>
    <row r="65" customFormat="false" ht="12.75" hidden="false" customHeight="false" outlineLevel="0" collapsed="false">
      <c r="A65" s="0" t="n">
        <v>3.789E-005</v>
      </c>
      <c r="B65" s="0" t="n">
        <v>1.238E-005</v>
      </c>
      <c r="C65" s="0" t="n">
        <v>0.04494</v>
      </c>
      <c r="D65" s="0" t="n">
        <v>3.745</v>
      </c>
      <c r="F65" s="1" t="n">
        <f aca="false">A65-B65</f>
        <v>2.551E-005</v>
      </c>
    </row>
    <row r="66" customFormat="false" ht="12.75" hidden="false" customHeight="false" outlineLevel="0" collapsed="false">
      <c r="A66" s="0" t="n">
        <v>3.863E-005</v>
      </c>
      <c r="B66" s="0" t="n">
        <v>1.242E-005</v>
      </c>
      <c r="C66" s="0" t="n">
        <v>0.04502</v>
      </c>
      <c r="D66" s="0" t="n">
        <v>3.752</v>
      </c>
      <c r="F66" s="1" t="n">
        <f aca="false">A66-B66</f>
        <v>2.621E-005</v>
      </c>
    </row>
    <row r="67" customFormat="false" ht="12.75" hidden="false" customHeight="false" outlineLevel="0" collapsed="false">
      <c r="A67" s="0" t="n">
        <v>3.939E-005</v>
      </c>
      <c r="B67" s="0" t="n">
        <v>1.244E-005</v>
      </c>
      <c r="C67" s="0" t="n">
        <v>0.04506</v>
      </c>
      <c r="D67" s="0" t="n">
        <v>3.755</v>
      </c>
      <c r="F67" s="1" t="n">
        <f aca="false">A67-B67</f>
        <v>2.695E-005</v>
      </c>
    </row>
    <row r="68" customFormat="false" ht="12.75" hidden="false" customHeight="false" outlineLevel="0" collapsed="false">
      <c r="A68" s="0" t="n">
        <v>4.03E-005</v>
      </c>
      <c r="B68" s="0" t="n">
        <v>1.229E-005</v>
      </c>
      <c r="C68" s="0" t="n">
        <v>0.04454</v>
      </c>
      <c r="D68" s="0" t="n">
        <v>3.712</v>
      </c>
      <c r="F68" s="1" t="n">
        <f aca="false">A68-B68</f>
        <v>2.801E-005</v>
      </c>
    </row>
    <row r="69" customFormat="false" ht="12.75" hidden="false" customHeight="false" outlineLevel="0" collapsed="false">
      <c r="A69" s="0" t="n">
        <v>4.196E-005</v>
      </c>
      <c r="B69" s="0" t="n">
        <v>1.159E-005</v>
      </c>
      <c r="C69" s="0" t="n">
        <v>0.04058</v>
      </c>
      <c r="D69" s="0" t="n">
        <v>3.382</v>
      </c>
      <c r="F69" s="1" t="n">
        <f aca="false">A69-B69</f>
        <v>3.037E-005</v>
      </c>
    </row>
    <row r="70" customFormat="false" ht="12.75" hidden="false" customHeight="false" outlineLevel="0" collapsed="false">
      <c r="A70" s="0" t="n">
        <v>4.476E-005</v>
      </c>
      <c r="B70" s="0" t="n">
        <v>1.003E-005</v>
      </c>
      <c r="C70" s="0" t="n">
        <v>0.03229</v>
      </c>
      <c r="D70" s="0" t="n">
        <v>2.691</v>
      </c>
      <c r="F70" s="1" t="n">
        <f aca="false">A70-B70</f>
        <v>3.473E-005</v>
      </c>
    </row>
    <row r="71" customFormat="false" ht="12.75" hidden="false" customHeight="false" outlineLevel="0" collapsed="false">
      <c r="A71" s="0" t="n">
        <v>4.74E-005</v>
      </c>
      <c r="B71" s="0" t="n">
        <v>8.477E-006</v>
      </c>
      <c r="C71" s="0" t="n">
        <v>0.02491</v>
      </c>
      <c r="D71" s="0" t="n">
        <v>2.076</v>
      </c>
      <c r="F71" s="1" t="n">
        <f aca="false">A71-B71</f>
        <v>3.8923E-005</v>
      </c>
    </row>
    <row r="72" customFormat="false" ht="12.75" hidden="false" customHeight="false" outlineLevel="0" collapsed="false">
      <c r="A72" s="0" t="n">
        <v>4.922E-005</v>
      </c>
      <c r="B72" s="0" t="n">
        <v>7.539E-006</v>
      </c>
      <c r="C72" s="0" t="n">
        <v>0.02055</v>
      </c>
      <c r="D72" s="0" t="n">
        <v>1.712</v>
      </c>
      <c r="F72" s="1" t="n">
        <f aca="false">A72-B72</f>
        <v>4.1681E-005</v>
      </c>
    </row>
    <row r="73" customFormat="false" ht="12.75" hidden="false" customHeight="false" outlineLevel="0" collapsed="false">
      <c r="A73" s="0" t="n">
        <v>5.043E-005</v>
      </c>
      <c r="B73" s="0" t="n">
        <v>7.164E-006</v>
      </c>
      <c r="C73" s="0" t="n">
        <v>0.01881</v>
      </c>
      <c r="D73" s="0" t="n">
        <v>1.568</v>
      </c>
      <c r="F73" s="1" t="n">
        <f aca="false">A73-B73</f>
        <v>4.3266E-005</v>
      </c>
    </row>
    <row r="74" customFormat="false" ht="12.75" hidden="false" customHeight="false" outlineLevel="0" collapsed="false">
      <c r="A74" s="0" t="n">
        <v>5.142E-005</v>
      </c>
      <c r="B74" s="0" t="n">
        <v>6.978E-006</v>
      </c>
      <c r="C74" s="0" t="n">
        <v>0.01797</v>
      </c>
      <c r="D74" s="0" t="n">
        <v>1.498</v>
      </c>
      <c r="F74" s="1" t="n">
        <f aca="false">A74-B74</f>
        <v>4.4442E-005</v>
      </c>
    </row>
    <row r="75" customFormat="false" ht="12.75" hidden="false" customHeight="false" outlineLevel="0" collapsed="false">
      <c r="A75" s="0" t="n">
        <v>5.224E-005</v>
      </c>
      <c r="B75" s="0" t="n">
        <v>6.957E-006</v>
      </c>
      <c r="C75" s="0" t="n">
        <v>0.01791</v>
      </c>
      <c r="D75" s="0" t="n">
        <v>1.493</v>
      </c>
      <c r="F75" s="1" t="n">
        <f aca="false">A75-B75</f>
        <v>4.5283E-005</v>
      </c>
    </row>
    <row r="76" customFormat="false" ht="12.75" hidden="false" customHeight="false" outlineLevel="0" collapsed="false">
      <c r="F76" s="1" t="n">
        <f aca="false">A76-B76</f>
        <v>0</v>
      </c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9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01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3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2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4</v>
      </c>
      <c r="D6" s="0" t="n">
        <v>0.4452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9E-006</v>
      </c>
      <c r="B7" s="0" t="n">
        <v>1.201E-006</v>
      </c>
      <c r="C7" s="0" t="n">
        <v>0.006706</v>
      </c>
      <c r="D7" s="0" t="n">
        <v>0.5572</v>
      </c>
      <c r="F7" s="1" t="n">
        <f aca="false">A7-B7</f>
        <v>1.598E-006</v>
      </c>
    </row>
    <row r="8" customFormat="false" ht="12.75" hidden="false" customHeight="false" outlineLevel="0" collapsed="false">
      <c r="A8" s="0" t="n">
        <v>3.357E-006</v>
      </c>
      <c r="B8" s="0" t="n">
        <v>1.442E-006</v>
      </c>
      <c r="C8" s="0" t="n">
        <v>0.008045</v>
      </c>
      <c r="D8" s="0" t="n">
        <v>0.6676</v>
      </c>
      <c r="F8" s="1" t="n">
        <f aca="false">A8-B8</f>
        <v>1.915E-006</v>
      </c>
    </row>
    <row r="9" customFormat="false" ht="12.75" hidden="false" customHeight="false" outlineLevel="0" collapsed="false">
      <c r="A9" s="0" t="n">
        <v>3.92E-006</v>
      </c>
      <c r="B9" s="0" t="n">
        <v>1.679E-006</v>
      </c>
      <c r="C9" s="0" t="n">
        <v>0.009374</v>
      </c>
      <c r="D9" s="0" t="n">
        <v>0.7797</v>
      </c>
      <c r="F9" s="1" t="n">
        <f aca="false">A9-B9</f>
        <v>2.241E-006</v>
      </c>
    </row>
    <row r="10" customFormat="false" ht="12.75" hidden="false" customHeight="false" outlineLevel="0" collapsed="false">
      <c r="A10" s="0" t="n">
        <v>4.48E-006</v>
      </c>
      <c r="B10" s="0" t="n">
        <v>1.919E-006</v>
      </c>
      <c r="C10" s="0" t="n">
        <v>0.01069</v>
      </c>
      <c r="D10" s="0" t="n">
        <v>0.8881</v>
      </c>
      <c r="F10" s="1" t="n">
        <f aca="false">A10-B10</f>
        <v>2.561E-006</v>
      </c>
    </row>
    <row r="11" customFormat="false" ht="12.75" hidden="false" customHeight="false" outlineLevel="0" collapsed="false">
      <c r="A11" s="0" t="n">
        <v>5.051E-006</v>
      </c>
      <c r="B11" s="0" t="n">
        <v>2.149E-006</v>
      </c>
      <c r="C11" s="0" t="n">
        <v>0.01193</v>
      </c>
      <c r="D11" s="0" t="n">
        <v>0.9926</v>
      </c>
      <c r="F11" s="1" t="n">
        <f aca="false">A11-B11</f>
        <v>2.902E-006</v>
      </c>
    </row>
    <row r="12" customFormat="false" ht="12.75" hidden="false" customHeight="false" outlineLevel="0" collapsed="false">
      <c r="A12" s="0" t="n">
        <v>5.628E-006</v>
      </c>
      <c r="B12" s="0" t="n">
        <v>2.376E-006</v>
      </c>
      <c r="C12" s="0" t="n">
        <v>0.01312</v>
      </c>
      <c r="D12" s="0" t="n">
        <v>1.091</v>
      </c>
      <c r="F12" s="1" t="n">
        <f aca="false">A12-B12</f>
        <v>3.252E-006</v>
      </c>
    </row>
    <row r="13" customFormat="false" ht="12.75" hidden="false" customHeight="false" outlineLevel="0" collapsed="false">
      <c r="A13" s="0" t="n">
        <v>6.223E-006</v>
      </c>
      <c r="B13" s="0" t="n">
        <v>2.594E-006</v>
      </c>
      <c r="C13" s="0" t="n">
        <v>0.0142</v>
      </c>
      <c r="D13" s="0" t="n">
        <v>1.182</v>
      </c>
      <c r="F13" s="1" t="n">
        <f aca="false">A13-B13</f>
        <v>3.629E-006</v>
      </c>
    </row>
    <row r="14" customFormat="false" ht="12.75" hidden="false" customHeight="false" outlineLevel="0" collapsed="false">
      <c r="A14" s="0" t="n">
        <v>6.835E-006</v>
      </c>
      <c r="B14" s="0" t="n">
        <v>2.804E-006</v>
      </c>
      <c r="C14" s="0" t="n">
        <v>0.01512</v>
      </c>
      <c r="D14" s="0" t="n">
        <v>1.259</v>
      </c>
      <c r="F14" s="1" t="n">
        <f aca="false">A14-B14</f>
        <v>4.031E-006</v>
      </c>
    </row>
    <row r="15" customFormat="false" ht="12.75" hidden="false" customHeight="false" outlineLevel="0" collapsed="false">
      <c r="A15" s="0" t="n">
        <v>7.44E-006</v>
      </c>
      <c r="B15" s="0" t="n">
        <v>3.022E-006</v>
      </c>
      <c r="C15" s="0" t="n">
        <v>0.01603</v>
      </c>
      <c r="D15" s="0" t="n">
        <v>1.335</v>
      </c>
      <c r="F15" s="1" t="n">
        <f aca="false">A15-B15</f>
        <v>4.418E-006</v>
      </c>
    </row>
    <row r="16" customFormat="false" ht="12.75" hidden="false" customHeight="false" outlineLevel="0" collapsed="false">
      <c r="A16" s="0" t="n">
        <v>8.047E-006</v>
      </c>
      <c r="B16" s="0" t="n">
        <v>3.242E-006</v>
      </c>
      <c r="C16" s="0" t="n">
        <v>0.01684</v>
      </c>
      <c r="D16" s="0" t="n">
        <v>1.402</v>
      </c>
      <c r="F16" s="1" t="n">
        <f aca="false">A16-B16</f>
        <v>4.805E-006</v>
      </c>
    </row>
    <row r="17" customFormat="false" ht="12.75" hidden="false" customHeight="false" outlineLevel="0" collapsed="false">
      <c r="A17" s="0" t="n">
        <v>8.641E-006</v>
      </c>
      <c r="B17" s="0" t="n">
        <v>3.471E-006</v>
      </c>
      <c r="C17" s="0" t="n">
        <v>0.01767</v>
      </c>
      <c r="D17" s="0" t="n">
        <v>1.471</v>
      </c>
      <c r="F17" s="1" t="n">
        <f aca="false">A17-B17</f>
        <v>5.17E-006</v>
      </c>
    </row>
    <row r="18" customFormat="false" ht="12.75" hidden="false" customHeight="false" outlineLevel="0" collapsed="false">
      <c r="A18" s="0" t="n">
        <v>9.227E-006</v>
      </c>
      <c r="B18" s="0" t="n">
        <v>3.704E-006</v>
      </c>
      <c r="C18" s="0" t="n">
        <v>0.01849</v>
      </c>
      <c r="D18" s="0" t="n">
        <v>1.54</v>
      </c>
      <c r="F18" s="1" t="n">
        <f aca="false">A18-B18</f>
        <v>5.523E-006</v>
      </c>
    </row>
    <row r="19" customFormat="false" ht="12.75" hidden="false" customHeight="false" outlineLevel="0" collapsed="false">
      <c r="A19" s="0" t="n">
        <v>9.808E-006</v>
      </c>
      <c r="B19" s="0" t="n">
        <v>3.935E-006</v>
      </c>
      <c r="C19" s="0" t="n">
        <v>0.01921</v>
      </c>
      <c r="D19" s="0" t="n">
        <v>1.6</v>
      </c>
      <c r="F19" s="1" t="n">
        <f aca="false">A19-B19</f>
        <v>5.873E-006</v>
      </c>
    </row>
    <row r="20" customFormat="false" ht="12.75" hidden="false" customHeight="false" outlineLevel="0" collapsed="false">
      <c r="A20" s="0" t="n">
        <v>1.038E-005</v>
      </c>
      <c r="B20" s="0" t="n">
        <v>4.167E-006</v>
      </c>
      <c r="C20" s="0" t="n">
        <v>0.02002</v>
      </c>
      <c r="D20" s="0" t="n">
        <v>1.668</v>
      </c>
      <c r="F20" s="1" t="n">
        <f aca="false">A20-B20</f>
        <v>6.213E-006</v>
      </c>
    </row>
    <row r="21" customFormat="false" ht="12.75" hidden="false" customHeight="false" outlineLevel="0" collapsed="false">
      <c r="A21" s="0" t="n">
        <v>1.096E-005</v>
      </c>
      <c r="B21" s="0" t="n">
        <v>4.394E-006</v>
      </c>
      <c r="C21" s="0" t="n">
        <v>0.02077</v>
      </c>
      <c r="D21" s="0" t="n">
        <v>1.73</v>
      </c>
      <c r="F21" s="1" t="n">
        <f aca="false">A21-B21</f>
        <v>6.566E-006</v>
      </c>
    </row>
    <row r="22" customFormat="false" ht="12.75" hidden="false" customHeight="false" outlineLevel="0" collapsed="false">
      <c r="A22" s="0" t="n">
        <v>1.153E-005</v>
      </c>
      <c r="B22" s="0" t="n">
        <v>4.622E-006</v>
      </c>
      <c r="C22" s="0" t="n">
        <v>0.02155</v>
      </c>
      <c r="D22" s="0" t="n">
        <v>1.796</v>
      </c>
      <c r="F22" s="1" t="n">
        <f aca="false">A22-B22</f>
        <v>6.908E-006</v>
      </c>
    </row>
    <row r="23" customFormat="false" ht="12.75" hidden="false" customHeight="false" outlineLevel="0" collapsed="false">
      <c r="A23" s="0" t="n">
        <v>1.211E-005</v>
      </c>
      <c r="B23" s="0" t="n">
        <v>4.849E-006</v>
      </c>
      <c r="C23" s="0" t="n">
        <v>0.02231</v>
      </c>
      <c r="D23" s="0" t="n">
        <v>1.858</v>
      </c>
      <c r="F23" s="1" t="n">
        <f aca="false">A23-B23</f>
        <v>7.261E-006</v>
      </c>
    </row>
    <row r="24" customFormat="false" ht="12.75" hidden="false" customHeight="false" outlineLevel="0" collapsed="false">
      <c r="A24" s="0" t="n">
        <v>1.268E-005</v>
      </c>
      <c r="B24" s="0" t="n">
        <v>5.08E-006</v>
      </c>
      <c r="C24" s="0" t="n">
        <v>0.02307</v>
      </c>
      <c r="D24" s="0" t="n">
        <v>1.922</v>
      </c>
      <c r="F24" s="1" t="n">
        <f aca="false">A24-B24</f>
        <v>7.6E-006</v>
      </c>
    </row>
    <row r="25" customFormat="false" ht="12.75" hidden="false" customHeight="false" outlineLevel="0" collapsed="false">
      <c r="A25" s="0" t="n">
        <v>1.326E-005</v>
      </c>
      <c r="B25" s="0" t="n">
        <v>5.312E-006</v>
      </c>
      <c r="C25" s="0" t="n">
        <v>0.02381</v>
      </c>
      <c r="D25" s="0" t="n">
        <v>1.984</v>
      </c>
      <c r="F25" s="1" t="n">
        <f aca="false">A25-B25</f>
        <v>7.948E-006</v>
      </c>
    </row>
    <row r="26" customFormat="false" ht="12.75" hidden="false" customHeight="false" outlineLevel="0" collapsed="false">
      <c r="A26" s="0" t="n">
        <v>1.383E-005</v>
      </c>
      <c r="B26" s="0" t="n">
        <v>5.546E-006</v>
      </c>
      <c r="C26" s="0" t="n">
        <v>0.02457</v>
      </c>
      <c r="D26" s="0" t="n">
        <v>2.047</v>
      </c>
      <c r="F26" s="1" t="n">
        <f aca="false">A26-B26</f>
        <v>8.284E-006</v>
      </c>
    </row>
    <row r="27" customFormat="false" ht="12.75" hidden="false" customHeight="false" outlineLevel="0" collapsed="false">
      <c r="A27" s="0" t="n">
        <v>1.44E-005</v>
      </c>
      <c r="B27" s="0" t="n">
        <v>5.778E-006</v>
      </c>
      <c r="C27" s="0" t="n">
        <v>0.02532</v>
      </c>
      <c r="D27" s="0" t="n">
        <v>2.11</v>
      </c>
      <c r="F27" s="1" t="n">
        <f aca="false">A27-B27</f>
        <v>8.622E-006</v>
      </c>
    </row>
    <row r="28" customFormat="false" ht="12.75" hidden="false" customHeight="false" outlineLevel="0" collapsed="false">
      <c r="A28" s="0" t="n">
        <v>1.496E-005</v>
      </c>
      <c r="B28" s="0" t="n">
        <v>6.007E-006</v>
      </c>
      <c r="C28" s="0" t="n">
        <v>0.02608</v>
      </c>
      <c r="D28" s="0" t="n">
        <v>2.173</v>
      </c>
      <c r="F28" s="1" t="n">
        <f aca="false">A28-B28</f>
        <v>8.953E-006</v>
      </c>
    </row>
    <row r="29" customFormat="false" ht="12.75" hidden="false" customHeight="false" outlineLevel="0" collapsed="false">
      <c r="A29" s="0" t="n">
        <v>1.553E-005</v>
      </c>
      <c r="B29" s="0" t="n">
        <v>6.23E-006</v>
      </c>
      <c r="C29" s="0" t="n">
        <v>0.02683</v>
      </c>
      <c r="D29" s="0" t="n">
        <v>2.236</v>
      </c>
      <c r="F29" s="1" t="n">
        <f aca="false">A29-B29</f>
        <v>9.3E-006</v>
      </c>
    </row>
    <row r="30" customFormat="false" ht="12.75" hidden="false" customHeight="false" outlineLevel="0" collapsed="false">
      <c r="A30" s="0" t="n">
        <v>1.61E-005</v>
      </c>
      <c r="B30" s="0" t="n">
        <v>6.455E-006</v>
      </c>
      <c r="C30" s="0" t="n">
        <v>0.02759</v>
      </c>
      <c r="D30" s="0" t="n">
        <v>2.299</v>
      </c>
      <c r="F30" s="1" t="n">
        <f aca="false">A30-B30</f>
        <v>9.645E-006</v>
      </c>
    </row>
    <row r="31" customFormat="false" ht="12.75" hidden="false" customHeight="false" outlineLevel="0" collapsed="false">
      <c r="A31" s="0" t="n">
        <v>1.667E-005</v>
      </c>
      <c r="B31" s="0" t="n">
        <v>6.681E-006</v>
      </c>
      <c r="C31" s="0" t="n">
        <v>0.02834</v>
      </c>
      <c r="D31" s="0" t="n">
        <v>2.362</v>
      </c>
      <c r="F31" s="1" t="n">
        <f aca="false">A31-B31</f>
        <v>9.989E-006</v>
      </c>
    </row>
    <row r="32" customFormat="false" ht="12.75" hidden="false" customHeight="false" outlineLevel="0" collapsed="false">
      <c r="A32" s="0" t="n">
        <v>1.725E-005</v>
      </c>
      <c r="B32" s="0" t="n">
        <v>6.907E-006</v>
      </c>
      <c r="C32" s="0" t="n">
        <v>0.02909</v>
      </c>
      <c r="D32" s="0" t="n">
        <v>2.424</v>
      </c>
      <c r="F32" s="1" t="n">
        <f aca="false">A32-B32</f>
        <v>1.0343E-005</v>
      </c>
    </row>
    <row r="33" customFormat="false" ht="12.75" hidden="false" customHeight="false" outlineLevel="0" collapsed="false">
      <c r="A33" s="0" t="n">
        <v>1.782E-005</v>
      </c>
      <c r="B33" s="0" t="n">
        <v>7.132E-006</v>
      </c>
      <c r="C33" s="0" t="n">
        <v>0.02983</v>
      </c>
      <c r="D33" s="0" t="n">
        <v>2.486</v>
      </c>
      <c r="F33" s="1" t="n">
        <f aca="false">A33-B33</f>
        <v>1.0688E-005</v>
      </c>
    </row>
    <row r="34" customFormat="false" ht="12.75" hidden="false" customHeight="false" outlineLevel="0" collapsed="false">
      <c r="A34" s="0" t="n">
        <v>1.84E-005</v>
      </c>
      <c r="B34" s="0" t="n">
        <v>7.358E-006</v>
      </c>
      <c r="C34" s="0" t="n">
        <v>0.03057</v>
      </c>
      <c r="D34" s="0" t="n">
        <v>2.548</v>
      </c>
      <c r="F34" s="1" t="n">
        <f aca="false">A34-B34</f>
        <v>1.1042E-005</v>
      </c>
    </row>
    <row r="35" customFormat="false" ht="12.75" hidden="false" customHeight="false" outlineLevel="0" collapsed="false">
      <c r="A35" s="0" t="n">
        <v>1.897E-005</v>
      </c>
      <c r="B35" s="0" t="n">
        <v>7.583E-006</v>
      </c>
      <c r="C35" s="0" t="n">
        <v>0.03131</v>
      </c>
      <c r="D35" s="0" t="n">
        <v>2.609</v>
      </c>
      <c r="F35" s="1" t="n">
        <f aca="false">A35-B35</f>
        <v>1.1387E-005</v>
      </c>
    </row>
    <row r="36" customFormat="false" ht="12.75" hidden="false" customHeight="false" outlineLevel="0" collapsed="false">
      <c r="A36" s="0" t="n">
        <v>1.955E-005</v>
      </c>
      <c r="B36" s="0" t="n">
        <v>7.808E-006</v>
      </c>
      <c r="C36" s="0" t="n">
        <v>0.03203</v>
      </c>
      <c r="D36" s="0" t="n">
        <v>2.669</v>
      </c>
      <c r="F36" s="1" t="n">
        <f aca="false">A36-B36</f>
        <v>1.1742E-005</v>
      </c>
    </row>
    <row r="37" customFormat="false" ht="12.75" hidden="false" customHeight="false" outlineLevel="0" collapsed="false">
      <c r="A37" s="0" t="n">
        <v>2.012E-005</v>
      </c>
      <c r="B37" s="0" t="n">
        <v>8.031E-006</v>
      </c>
      <c r="C37" s="0" t="n">
        <v>0.03275</v>
      </c>
      <c r="D37" s="0" t="n">
        <v>2.729</v>
      </c>
      <c r="F37" s="1" t="n">
        <f aca="false">A37-B37</f>
        <v>1.2089E-005</v>
      </c>
    </row>
    <row r="38" customFormat="false" ht="12.75" hidden="false" customHeight="false" outlineLevel="0" collapsed="false">
      <c r="A38" s="0" t="n">
        <v>2.07E-005</v>
      </c>
      <c r="B38" s="0" t="n">
        <v>8.252E-006</v>
      </c>
      <c r="C38" s="0" t="n">
        <v>0.03346</v>
      </c>
      <c r="D38" s="0" t="n">
        <v>2.788</v>
      </c>
      <c r="F38" s="1" t="n">
        <f aca="false">A38-B38</f>
        <v>1.2448E-005</v>
      </c>
    </row>
    <row r="39" customFormat="false" ht="12.75" hidden="false" customHeight="false" outlineLevel="0" collapsed="false">
      <c r="A39" s="0" t="n">
        <v>2.128E-005</v>
      </c>
      <c r="B39" s="0" t="n">
        <v>8.469E-006</v>
      </c>
      <c r="C39" s="0" t="n">
        <v>0.03416</v>
      </c>
      <c r="D39" s="0" t="n">
        <v>2.847</v>
      </c>
      <c r="F39" s="1" t="n">
        <f aca="false">A39-B39</f>
        <v>1.2811E-005</v>
      </c>
    </row>
    <row r="40" customFormat="false" ht="12.75" hidden="false" customHeight="false" outlineLevel="0" collapsed="false">
      <c r="A40" s="0" t="n">
        <v>2.187E-005</v>
      </c>
      <c r="B40" s="0" t="n">
        <v>8.684E-006</v>
      </c>
      <c r="C40" s="0" t="n">
        <v>0.03485</v>
      </c>
      <c r="D40" s="0" t="n">
        <v>2.904</v>
      </c>
      <c r="F40" s="1" t="n">
        <f aca="false">A40-B40</f>
        <v>1.3186E-005</v>
      </c>
    </row>
    <row r="41" customFormat="false" ht="12.75" hidden="false" customHeight="false" outlineLevel="0" collapsed="false">
      <c r="A41" s="0" t="n">
        <v>2.245E-005</v>
      </c>
      <c r="B41" s="0" t="n">
        <v>8.896E-006</v>
      </c>
      <c r="C41" s="0" t="n">
        <v>0.03553</v>
      </c>
      <c r="D41" s="0" t="n">
        <v>2.961</v>
      </c>
      <c r="F41" s="1" t="n">
        <f aca="false">A41-B41</f>
        <v>1.3554E-005</v>
      </c>
    </row>
    <row r="42" customFormat="false" ht="12.75" hidden="false" customHeight="false" outlineLevel="0" collapsed="false">
      <c r="A42" s="0" t="n">
        <v>2.304E-005</v>
      </c>
      <c r="B42" s="0" t="n">
        <v>9.104E-006</v>
      </c>
      <c r="C42" s="0" t="n">
        <v>0.0362</v>
      </c>
      <c r="D42" s="0" t="n">
        <v>3.016</v>
      </c>
      <c r="F42" s="1" t="n">
        <f aca="false">A42-B42</f>
        <v>1.3936E-005</v>
      </c>
    </row>
    <row r="43" customFormat="false" ht="12.75" hidden="false" customHeight="false" outlineLevel="0" collapsed="false">
      <c r="A43" s="0" t="n">
        <v>2.364E-005</v>
      </c>
      <c r="B43" s="0" t="n">
        <v>9.309E-006</v>
      </c>
      <c r="C43" s="0" t="n">
        <v>0.03685</v>
      </c>
      <c r="D43" s="0" t="n">
        <v>3.071</v>
      </c>
      <c r="F43" s="1" t="n">
        <f aca="false">A43-B43</f>
        <v>1.4331E-005</v>
      </c>
    </row>
    <row r="44" customFormat="false" ht="12.75" hidden="false" customHeight="false" outlineLevel="0" collapsed="false">
      <c r="A44" s="0" t="n">
        <v>2.424E-005</v>
      </c>
      <c r="B44" s="0" t="n">
        <v>9.509E-006</v>
      </c>
      <c r="C44" s="0" t="n">
        <v>0.03749</v>
      </c>
      <c r="D44" s="0" t="n">
        <v>3.124</v>
      </c>
      <c r="F44" s="1" t="n">
        <f aca="false">A44-B44</f>
        <v>1.4731E-005</v>
      </c>
    </row>
    <row r="45" customFormat="false" ht="12.75" hidden="false" customHeight="false" outlineLevel="0" collapsed="false">
      <c r="A45" s="0" t="n">
        <v>2.484E-005</v>
      </c>
      <c r="B45" s="0" t="n">
        <v>9.703E-006</v>
      </c>
      <c r="C45" s="0" t="n">
        <v>0.0381</v>
      </c>
      <c r="D45" s="0" t="n">
        <v>3.175</v>
      </c>
      <c r="F45" s="1" t="n">
        <f aca="false">A45-B45</f>
        <v>1.5137E-005</v>
      </c>
    </row>
    <row r="46" customFormat="false" ht="12.75" hidden="false" customHeight="false" outlineLevel="0" collapsed="false">
      <c r="A46" s="0" t="n">
        <v>2.545E-005</v>
      </c>
      <c r="B46" s="0" t="n">
        <v>9.892E-006</v>
      </c>
      <c r="C46" s="0" t="n">
        <v>0.0387</v>
      </c>
      <c r="D46" s="0" t="n">
        <v>3.225</v>
      </c>
      <c r="F46" s="1" t="n">
        <f aca="false">A46-B46</f>
        <v>1.5558E-005</v>
      </c>
    </row>
    <row r="47" customFormat="false" ht="12.75" hidden="false" customHeight="false" outlineLevel="0" collapsed="false">
      <c r="A47" s="0" t="n">
        <v>2.607E-005</v>
      </c>
      <c r="B47" s="0" t="n">
        <v>1.007E-005</v>
      </c>
      <c r="C47" s="0" t="n">
        <v>0.03928</v>
      </c>
      <c r="D47" s="0" t="n">
        <v>3.273</v>
      </c>
      <c r="F47" s="1" t="n">
        <f aca="false">A47-B47</f>
        <v>1.6E-005</v>
      </c>
    </row>
    <row r="48" customFormat="false" ht="12.75" hidden="false" customHeight="false" outlineLevel="0" collapsed="false">
      <c r="A48" s="0" t="n">
        <v>2.669E-005</v>
      </c>
      <c r="B48" s="0" t="n">
        <v>1.025E-005</v>
      </c>
      <c r="C48" s="0" t="n">
        <v>0.03983</v>
      </c>
      <c r="D48" s="0" t="n">
        <v>3.319</v>
      </c>
      <c r="F48" s="1" t="n">
        <f aca="false">A48-B48</f>
        <v>1.644E-005</v>
      </c>
    </row>
    <row r="49" customFormat="false" ht="12.75" hidden="false" customHeight="false" outlineLevel="0" collapsed="false">
      <c r="A49" s="0" t="n">
        <v>2.732E-005</v>
      </c>
      <c r="B49" s="0" t="n">
        <v>1.042E-005</v>
      </c>
      <c r="C49" s="0" t="n">
        <v>0.04037</v>
      </c>
      <c r="D49" s="0" t="n">
        <v>3.364</v>
      </c>
      <c r="F49" s="1" t="n">
        <f aca="false">A49-B49</f>
        <v>1.69E-005</v>
      </c>
    </row>
    <row r="50" customFormat="false" ht="12.75" hidden="false" customHeight="false" outlineLevel="0" collapsed="false">
      <c r="A50" s="0" t="n">
        <v>2.796E-005</v>
      </c>
      <c r="B50" s="0" t="n">
        <v>1.058E-005</v>
      </c>
      <c r="C50" s="0" t="n">
        <v>0.04088</v>
      </c>
      <c r="D50" s="0" t="n">
        <v>3.407</v>
      </c>
      <c r="F50" s="1" t="n">
        <f aca="false">A50-B50</f>
        <v>1.738E-005</v>
      </c>
    </row>
    <row r="51" customFormat="false" ht="12.75" hidden="false" customHeight="false" outlineLevel="0" collapsed="false">
      <c r="A51" s="0" t="n">
        <v>2.861E-005</v>
      </c>
      <c r="B51" s="0" t="n">
        <v>1.074E-005</v>
      </c>
      <c r="C51" s="0" t="n">
        <v>0.04138</v>
      </c>
      <c r="D51" s="0" t="n">
        <v>3.448</v>
      </c>
      <c r="F51" s="1" t="n">
        <f aca="false">A51-B51</f>
        <v>1.787E-005</v>
      </c>
    </row>
    <row r="52" customFormat="false" ht="12.75" hidden="false" customHeight="false" outlineLevel="0" collapsed="false">
      <c r="A52" s="0" t="n">
        <v>2.926E-005</v>
      </c>
      <c r="B52" s="0" t="n">
        <v>1.088E-005</v>
      </c>
      <c r="C52" s="0" t="n">
        <v>0.04184</v>
      </c>
      <c r="D52" s="0" t="n">
        <v>3.487</v>
      </c>
      <c r="F52" s="1" t="n">
        <f aca="false">A52-B52</f>
        <v>1.838E-005</v>
      </c>
    </row>
    <row r="53" customFormat="false" ht="12.75" hidden="false" customHeight="false" outlineLevel="0" collapsed="false">
      <c r="A53" s="0" t="n">
        <v>2.992E-005</v>
      </c>
      <c r="B53" s="0" t="n">
        <v>1.102E-005</v>
      </c>
      <c r="C53" s="0" t="n">
        <v>0.04228</v>
      </c>
      <c r="D53" s="0" t="n">
        <v>3.523</v>
      </c>
      <c r="F53" s="1" t="n">
        <f aca="false">A53-B53</f>
        <v>1.89E-005</v>
      </c>
    </row>
    <row r="54" customFormat="false" ht="12.75" hidden="false" customHeight="false" outlineLevel="0" collapsed="false">
      <c r="A54" s="0" t="n">
        <v>3.059E-005</v>
      </c>
      <c r="B54" s="0" t="n">
        <v>1.116E-005</v>
      </c>
      <c r="C54" s="0" t="n">
        <v>0.04269</v>
      </c>
      <c r="D54" s="0" t="n">
        <v>3.558</v>
      </c>
      <c r="F54" s="1" t="n">
        <f aca="false">A54-B54</f>
        <v>1.943E-005</v>
      </c>
    </row>
    <row r="55" customFormat="false" ht="12.75" hidden="false" customHeight="false" outlineLevel="0" collapsed="false">
      <c r="A55" s="0" t="n">
        <v>3.127E-005</v>
      </c>
      <c r="B55" s="0" t="n">
        <v>1.129E-005</v>
      </c>
      <c r="C55" s="0" t="n">
        <v>0.04308</v>
      </c>
      <c r="D55" s="0" t="n">
        <v>3.589</v>
      </c>
      <c r="F55" s="1" t="n">
        <f aca="false">A55-B55</f>
        <v>1.998E-005</v>
      </c>
    </row>
    <row r="56" customFormat="false" ht="12.75" hidden="false" customHeight="false" outlineLevel="0" collapsed="false">
      <c r="A56" s="0" t="n">
        <v>3.203E-005</v>
      </c>
      <c r="B56" s="0" t="n">
        <v>1.134E-005</v>
      </c>
      <c r="C56" s="0" t="n">
        <v>0.04314</v>
      </c>
      <c r="D56" s="0" t="n">
        <v>3.595</v>
      </c>
      <c r="F56" s="1" t="n">
        <f aca="false">A56-B56</f>
        <v>2.069E-005</v>
      </c>
    </row>
    <row r="57" customFormat="false" ht="12.75" hidden="false" customHeight="false" outlineLevel="0" collapsed="false">
      <c r="A57" s="0" t="n">
        <v>3.274E-005</v>
      </c>
      <c r="B57" s="0" t="n">
        <v>1.144E-005</v>
      </c>
      <c r="C57" s="0" t="n">
        <v>0.04342</v>
      </c>
      <c r="D57" s="0" t="n">
        <v>3.618</v>
      </c>
      <c r="F57" s="1" t="n">
        <f aca="false">A57-B57</f>
        <v>2.13E-005</v>
      </c>
    </row>
    <row r="58" customFormat="false" ht="12.75" hidden="false" customHeight="false" outlineLevel="0" collapsed="false">
      <c r="A58" s="0" t="n">
        <v>3.347E-005</v>
      </c>
      <c r="B58" s="0" t="n">
        <v>1.151E-005</v>
      </c>
      <c r="C58" s="0" t="n">
        <v>0.04361</v>
      </c>
      <c r="D58" s="0" t="n">
        <v>3.634</v>
      </c>
      <c r="F58" s="1" t="n">
        <f aca="false">A58-B58</f>
        <v>2.196E-005</v>
      </c>
    </row>
    <row r="59" customFormat="false" ht="12.75" hidden="false" customHeight="false" outlineLevel="0" collapsed="false">
      <c r="A59" s="0" t="n">
        <v>3.419E-005</v>
      </c>
      <c r="B59" s="0" t="n">
        <v>1.159E-005</v>
      </c>
      <c r="C59" s="0" t="n">
        <v>0.0438</v>
      </c>
      <c r="D59" s="0" t="n">
        <v>3.65</v>
      </c>
      <c r="F59" s="1" t="n">
        <f aca="false">A59-B59</f>
        <v>2.26E-005</v>
      </c>
    </row>
    <row r="60" customFormat="false" ht="12.75" hidden="false" customHeight="false" outlineLevel="0" collapsed="false">
      <c r="A60" s="0" t="n">
        <v>3.493E-005</v>
      </c>
      <c r="B60" s="0" t="n">
        <v>1.166E-005</v>
      </c>
      <c r="C60" s="0" t="n">
        <v>0.04396</v>
      </c>
      <c r="D60" s="0" t="n">
        <v>3.663</v>
      </c>
      <c r="F60" s="1" t="n">
        <f aca="false">A60-B60</f>
        <v>2.327E-005</v>
      </c>
    </row>
    <row r="61" customFormat="false" ht="12.75" hidden="false" customHeight="false" outlineLevel="0" collapsed="false">
      <c r="A61" s="0" t="n">
        <v>3.568E-005</v>
      </c>
      <c r="B61" s="0" t="n">
        <v>1.171E-005</v>
      </c>
      <c r="C61" s="0" t="n">
        <v>0.04408</v>
      </c>
      <c r="D61" s="0" t="n">
        <v>3.673</v>
      </c>
      <c r="F61" s="1" t="n">
        <f aca="false">A61-B61</f>
        <v>2.397E-005</v>
      </c>
    </row>
    <row r="62" customFormat="false" ht="12.75" hidden="false" customHeight="false" outlineLevel="0" collapsed="false">
      <c r="A62" s="0" t="n">
        <v>3.655E-005</v>
      </c>
      <c r="B62" s="0" t="n">
        <v>1.161E-005</v>
      </c>
      <c r="C62" s="0" t="n">
        <v>0.04366</v>
      </c>
      <c r="D62" s="0" t="n">
        <v>3.639</v>
      </c>
      <c r="F62" s="1" t="n">
        <f aca="false">A62-B62</f>
        <v>2.494E-005</v>
      </c>
    </row>
    <row r="63" customFormat="false" ht="12.75" hidden="false" customHeight="false" outlineLevel="0" collapsed="false">
      <c r="A63" s="0" t="n">
        <v>3.8E-005</v>
      </c>
      <c r="B63" s="0" t="n">
        <v>1.078E-005</v>
      </c>
      <c r="C63" s="0" t="n">
        <v>0.03982</v>
      </c>
      <c r="D63" s="0" t="n">
        <v>3.318</v>
      </c>
      <c r="F63" s="1" t="n">
        <f aca="false">A63-B63</f>
        <v>2.722E-005</v>
      </c>
    </row>
    <row r="64" customFormat="false" ht="12.75" hidden="false" customHeight="false" outlineLevel="0" collapsed="false">
      <c r="A64" s="0" t="n">
        <v>4.008E-005</v>
      </c>
      <c r="B64" s="0" t="n">
        <v>9.054E-006</v>
      </c>
      <c r="C64" s="0" t="n">
        <v>0.03278</v>
      </c>
      <c r="D64" s="0" t="n">
        <v>2.732</v>
      </c>
      <c r="F64" s="1" t="n">
        <f aca="false">A64-B64</f>
        <v>3.1026E-005</v>
      </c>
    </row>
    <row r="65" customFormat="false" ht="12.75" hidden="false" customHeight="false" outlineLevel="0" collapsed="false">
      <c r="A65" s="0" t="n">
        <v>4.229E-005</v>
      </c>
      <c r="B65" s="0" t="n">
        <v>7.322E-006</v>
      </c>
      <c r="C65" s="0" t="n">
        <v>0.0257</v>
      </c>
      <c r="D65" s="0" t="n">
        <v>2.141</v>
      </c>
      <c r="F65" s="1" t="n">
        <f aca="false">A65-B65</f>
        <v>3.4968E-005</v>
      </c>
    </row>
    <row r="66" customFormat="false" ht="12.75" hidden="false" customHeight="false" outlineLevel="0" collapsed="false">
      <c r="A66" s="0" t="n">
        <v>4.402E-005</v>
      </c>
      <c r="B66" s="0" t="n">
        <v>6.258E-006</v>
      </c>
      <c r="C66" s="0" t="n">
        <v>0.02127</v>
      </c>
      <c r="D66" s="0" t="n">
        <v>1.772</v>
      </c>
      <c r="F66" s="1" t="n">
        <f aca="false">A66-B66</f>
        <v>3.7762E-005</v>
      </c>
    </row>
    <row r="67" customFormat="false" ht="12.75" hidden="false" customHeight="false" outlineLevel="0" collapsed="false">
      <c r="A67" s="0" t="n">
        <v>4.523E-005</v>
      </c>
      <c r="B67" s="0" t="n">
        <v>5.805E-006</v>
      </c>
      <c r="C67" s="0" t="n">
        <v>0.01935</v>
      </c>
      <c r="D67" s="0" t="n">
        <v>1.612</v>
      </c>
      <c r="F67" s="1" t="n">
        <f aca="false">A67-B67</f>
        <v>3.9425E-005</v>
      </c>
    </row>
    <row r="68" customFormat="false" ht="12.75" hidden="false" customHeight="false" outlineLevel="0" collapsed="false">
      <c r="A68" s="0" t="n">
        <v>4.627E-005</v>
      </c>
      <c r="B68" s="0" t="n">
        <v>5.553E-006</v>
      </c>
      <c r="C68" s="0" t="n">
        <v>0.01826</v>
      </c>
      <c r="D68" s="0" t="n">
        <v>1.521</v>
      </c>
      <c r="F68" s="1" t="n">
        <f aca="false">A68-B68</f>
        <v>4.0717E-005</v>
      </c>
    </row>
    <row r="69" customFormat="false" ht="12.75" hidden="false" customHeight="false" outlineLevel="0" collapsed="false">
      <c r="A69" s="0" t="n">
        <v>4.718E-005</v>
      </c>
      <c r="B69" s="0" t="n">
        <v>5.44E-006</v>
      </c>
      <c r="C69" s="0" t="n">
        <v>0.01779</v>
      </c>
      <c r="D69" s="0" t="n">
        <v>1.482</v>
      </c>
      <c r="F69" s="1" t="n">
        <f aca="false">A69-B69</f>
        <v>4.174E-005</v>
      </c>
    </row>
    <row r="70" customFormat="false" ht="12.75" hidden="false" customHeight="false" outlineLevel="0" collapsed="false">
      <c r="A70" s="0" t="n">
        <v>4.809E-005</v>
      </c>
      <c r="B70" s="0" t="n">
        <v>5.334E-006</v>
      </c>
      <c r="C70" s="0" t="n">
        <v>0.01732</v>
      </c>
      <c r="D70" s="0" t="n">
        <v>1.444</v>
      </c>
      <c r="F70" s="1" t="n">
        <f aca="false">A70-B70</f>
        <v>4.2756E-005</v>
      </c>
    </row>
    <row r="71" customFormat="false" ht="12.75" hidden="false" customHeight="false" outlineLevel="0" collapsed="false">
      <c r="A71" s="0" t="n">
        <v>4.898E-005</v>
      </c>
      <c r="B71" s="0" t="n">
        <v>5.24E-006</v>
      </c>
      <c r="C71" s="0" t="n">
        <v>0.01691</v>
      </c>
      <c r="D71" s="0" t="n">
        <v>1.41</v>
      </c>
      <c r="F71" s="1" t="n">
        <f aca="false">A71-B71</f>
        <v>4.374E-005</v>
      </c>
    </row>
    <row r="72" customFormat="false" ht="12.75" hidden="false" customHeight="false" outlineLevel="0" collapsed="false">
      <c r="A72" s="0" t="n">
        <v>4.98E-005</v>
      </c>
      <c r="B72" s="0" t="n">
        <v>5.219E-006</v>
      </c>
      <c r="C72" s="0" t="n">
        <v>0.01685</v>
      </c>
      <c r="D72" s="0" t="n">
        <v>1.404</v>
      </c>
      <c r="F72" s="1" t="n">
        <f aca="false">A72-B72</f>
        <v>4.4581E-005</v>
      </c>
    </row>
    <row r="73" customFormat="false" ht="12.75" hidden="false" customHeight="false" outlineLevel="0" collapsed="false">
      <c r="F73" s="1" t="n">
        <f aca="false">A73-B73</f>
        <v>0</v>
      </c>
    </row>
    <row r="74" customFormat="false" ht="12.75" hidden="false" customHeight="false" outlineLevel="0" collapsed="false">
      <c r="F74" s="1" t="n">
        <f aca="false">A74-B74</f>
        <v>0</v>
      </c>
    </row>
    <row r="75" customFormat="false" ht="12.75" hidden="false" customHeight="false" outlineLevel="0" collapsed="false">
      <c r="F75" s="1" t="n">
        <f aca="false">A75-B75</f>
        <v>0</v>
      </c>
    </row>
    <row r="76" customFormat="false" ht="12.75" hidden="false" customHeight="false" outlineLevel="0" collapsed="false">
      <c r="F76" s="1" t="n">
        <f aca="false">A76-B7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A3" activeCellId="0" sqref="A3:D7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99"/>
    <col collapsed="false" customWidth="true" hidden="false" outlineLevel="0" max="3" min="3" style="0" width="15.28"/>
    <col collapsed="false" customWidth="true" hidden="false" outlineLevel="0" max="4" min="4" style="0" width="17.28"/>
  </cols>
  <sheetData>
    <row r="1" customFormat="false" ht="12.75" hidden="false" customHeight="false" outlineLevel="0" collapsed="false">
      <c r="H1" s="0" t="s">
        <v>7</v>
      </c>
      <c r="I1" s="0" t="n">
        <v>3.01059471227058</v>
      </c>
    </row>
    <row r="2" customFormat="false" ht="12.75" hidden="false" customHeight="false" outlineLevel="0" collapsed="false">
      <c r="B2" s="2" t="s">
        <v>8</v>
      </c>
      <c r="C2" s="0" t="s">
        <v>9</v>
      </c>
      <c r="D2" s="0" t="s">
        <v>10</v>
      </c>
      <c r="G2" s="0" t="s">
        <v>11</v>
      </c>
      <c r="H2" s="0" t="s">
        <v>12</v>
      </c>
      <c r="I2" s="0" t="n">
        <v>7.9069</v>
      </c>
    </row>
    <row r="4" customFormat="false" ht="12.75" hidden="false" customHeight="false" outlineLevel="0" collapsed="false">
      <c r="B4" s="0" t="n">
        <v>1</v>
      </c>
      <c r="C4" s="0" t="n">
        <v>200</v>
      </c>
      <c r="D4" s="1" t="n">
        <f aca="false">MAX('1'!D3:D120)</f>
        <v>1.812</v>
      </c>
      <c r="F4" s="0" t="n">
        <v>1.79</v>
      </c>
      <c r="G4" s="0" t="n">
        <f aca="false">B4/65</f>
        <v>0.0153846153846154</v>
      </c>
      <c r="I4" s="0" t="n">
        <f aca="false">s*(-LN(1-G4))^(1/m)</f>
        <v>1.77744058321984</v>
      </c>
      <c r="K4" s="0" t="n">
        <f aca="false">ABS(F4-I4)</f>
        <v>0.012559416780163</v>
      </c>
    </row>
    <row r="5" customFormat="false" ht="12.75" hidden="false" customHeight="false" outlineLevel="0" collapsed="false">
      <c r="B5" s="0" t="n">
        <v>2</v>
      </c>
      <c r="C5" s="0" t="n">
        <v>200</v>
      </c>
      <c r="D5" s="1" t="n">
        <f aca="false">MAX('2'!D3:D121)</f>
        <v>2.579</v>
      </c>
      <c r="F5" s="0" t="n">
        <v>1.812</v>
      </c>
      <c r="G5" s="0" t="n">
        <f aca="false">B5/65</f>
        <v>0.0307692307692308</v>
      </c>
      <c r="I5" s="0" t="n">
        <f aca="false">s*(-LN(1-G5))^(1/m)</f>
        <v>1.942216834535</v>
      </c>
      <c r="K5" s="0" t="n">
        <f aca="false">ABS(F5-I5)</f>
        <v>0.130216834534998</v>
      </c>
    </row>
    <row r="6" customFormat="false" ht="12.75" hidden="false" customHeight="false" outlineLevel="0" collapsed="false">
      <c r="B6" s="0" t="n">
        <v>3</v>
      </c>
      <c r="C6" s="0" t="n">
        <v>200</v>
      </c>
      <c r="D6" s="1" t="n">
        <f aca="false">MAX('3'!D3:D122)</f>
        <v>2.271</v>
      </c>
      <c r="F6" s="0" t="n">
        <v>2.139</v>
      </c>
      <c r="G6" s="0" t="n">
        <f aca="false">B6/65</f>
        <v>0.0461538461538462</v>
      </c>
      <c r="I6" s="0" t="n">
        <f aca="false">s*(-LN(1-G6))^(1/m)</f>
        <v>2.04646743512747</v>
      </c>
      <c r="K6" s="0" t="n">
        <f aca="false">ABS(F6-I6)</f>
        <v>0.0925325648725264</v>
      </c>
    </row>
    <row r="7" customFormat="false" ht="12.75" hidden="false" customHeight="false" outlineLevel="0" collapsed="false">
      <c r="B7" s="0" t="n">
        <v>4</v>
      </c>
      <c r="C7" s="0" t="n">
        <v>200</v>
      </c>
      <c r="D7" s="1" t="n">
        <f aca="false">MAX('4'!D3:D123)</f>
        <v>2.355</v>
      </c>
      <c r="F7" s="0" t="n">
        <v>2.146</v>
      </c>
      <c r="G7" s="0" t="n">
        <f aca="false">B7/65</f>
        <v>0.0615384615384615</v>
      </c>
      <c r="I7" s="0" t="n">
        <f aca="false">s*(-LN(1-G7))^(1/m)</f>
        <v>2.12445975356246</v>
      </c>
      <c r="K7" s="0" t="n">
        <f aca="false">ABS(F7-I7)</f>
        <v>0.0215402464375352</v>
      </c>
    </row>
    <row r="8" customFormat="false" ht="12.75" hidden="false" customHeight="false" outlineLevel="0" collapsed="false">
      <c r="B8" s="0" t="n">
        <v>5</v>
      </c>
      <c r="C8" s="0" t="n">
        <v>200</v>
      </c>
      <c r="D8" s="1" t="n">
        <f aca="false">MAX('5'!D3:D124)</f>
        <v>2.249</v>
      </c>
      <c r="F8" s="0" t="n">
        <v>2.197</v>
      </c>
      <c r="G8" s="0" t="n">
        <f aca="false">B8/65</f>
        <v>0.0769230769230769</v>
      </c>
      <c r="I8" s="0" t="n">
        <f aca="false">s*(-LN(1-G8))^(1/m)</f>
        <v>2.18752692723562</v>
      </c>
      <c r="K8" s="0" t="n">
        <f aca="false">ABS(F8-I8)</f>
        <v>0.00947307276437615</v>
      </c>
    </row>
    <row r="9" customFormat="false" ht="12.75" hidden="false" customHeight="false" outlineLevel="0" collapsed="false">
      <c r="B9" s="0" t="n">
        <v>6</v>
      </c>
      <c r="C9" s="0" t="n">
        <v>200</v>
      </c>
      <c r="D9" s="1" t="n">
        <f aca="false">MAX('6'!D3:D125)</f>
        <v>2.197</v>
      </c>
      <c r="F9" s="0" t="n">
        <v>2.249</v>
      </c>
      <c r="G9" s="0" t="n">
        <f aca="false">B9/65</f>
        <v>0.0923076923076923</v>
      </c>
      <c r="I9" s="0" t="n">
        <f aca="false">s*(-LN(1-G9))^(1/m)</f>
        <v>2.24089947268572</v>
      </c>
      <c r="K9" s="0" t="n">
        <f aca="false">ABS(F9-I9)</f>
        <v>0.0081005273142809</v>
      </c>
    </row>
    <row r="10" customFormat="false" ht="12.75" hidden="false" customHeight="false" outlineLevel="0" collapsed="false">
      <c r="B10" s="0" t="n">
        <v>7</v>
      </c>
      <c r="C10" s="0" t="n">
        <v>200</v>
      </c>
      <c r="D10" s="1" t="n">
        <f aca="false">MAX('7'!D3:D126)</f>
        <v>2.383</v>
      </c>
      <c r="F10" s="0" t="n">
        <v>2.267</v>
      </c>
      <c r="G10" s="0" t="n">
        <f aca="false">B10/65</f>
        <v>0.107692307692308</v>
      </c>
      <c r="I10" s="0" t="n">
        <f aca="false">s*(-LN(1-G10))^(1/m)</f>
        <v>2.28744402697021</v>
      </c>
      <c r="K10" s="0" t="n">
        <f aca="false">ABS(F10-I10)</f>
        <v>0.0204440269702055</v>
      </c>
    </row>
    <row r="11" customFormat="false" ht="12.75" hidden="false" customHeight="false" outlineLevel="0" collapsed="false">
      <c r="B11" s="0" t="n">
        <v>8</v>
      </c>
      <c r="C11" s="0" t="n">
        <v>200</v>
      </c>
      <c r="D11" s="1" t="n">
        <f aca="false">MAX('8'!D3:D127)</f>
        <v>3.096</v>
      </c>
      <c r="F11" s="0" t="n">
        <v>2.271</v>
      </c>
      <c r="G11" s="0" t="n">
        <f aca="false">B11/65</f>
        <v>0.123076923076923</v>
      </c>
      <c r="I11" s="0" t="n">
        <f aca="false">s*(-LN(1-G11))^(1/m)</f>
        <v>2.32890992600805</v>
      </c>
      <c r="K11" s="0" t="n">
        <f aca="false">ABS(F11-I11)</f>
        <v>0.0579099260080511</v>
      </c>
    </row>
    <row r="12" customFormat="false" ht="12.75" hidden="false" customHeight="false" outlineLevel="0" collapsed="false">
      <c r="B12" s="0" t="n">
        <v>9</v>
      </c>
      <c r="C12" s="0" t="n">
        <v>200</v>
      </c>
      <c r="D12" s="1" t="n">
        <f aca="false">MAX('9'!D3:D128)</f>
        <v>2.999</v>
      </c>
      <c r="F12" s="0" t="n">
        <v>2.355</v>
      </c>
      <c r="G12" s="0" t="n">
        <f aca="false">B12/65</f>
        <v>0.138461538461538</v>
      </c>
      <c r="I12" s="0" t="n">
        <f aca="false">s*(-LN(1-G12))^(1/m)</f>
        <v>2.36644695826354</v>
      </c>
      <c r="K12" s="0" t="n">
        <f aca="false">ABS(F12-I12)</f>
        <v>0.0114469582635426</v>
      </c>
    </row>
    <row r="13" customFormat="false" ht="12.75" hidden="false" customHeight="false" outlineLevel="0" collapsed="false">
      <c r="B13" s="0" t="n">
        <v>10</v>
      </c>
      <c r="C13" s="0" t="n">
        <v>200</v>
      </c>
      <c r="D13" s="1" t="n">
        <f aca="false">MAX('10'!D3:D129)</f>
        <v>2.705</v>
      </c>
      <c r="F13" s="0" t="n">
        <v>2.356</v>
      </c>
      <c r="G13" s="0" t="n">
        <f aca="false">B13/65</f>
        <v>0.153846153846154</v>
      </c>
      <c r="I13" s="0" t="n">
        <f aca="false">s*(-LN(1-G13))^(1/m)</f>
        <v>2.40085328165494</v>
      </c>
      <c r="K13" s="0" t="n">
        <f aca="false">ABS(F13-I13)</f>
        <v>0.0448532816549383</v>
      </c>
    </row>
    <row r="14" customFormat="false" ht="12.75" hidden="false" customHeight="false" outlineLevel="0" collapsed="false">
      <c r="B14" s="0" t="n">
        <v>11</v>
      </c>
      <c r="C14" s="0" t="n">
        <v>200</v>
      </c>
      <c r="D14" s="1" t="n">
        <f aca="false">MAX('11'!D3:D130)</f>
        <v>2.139</v>
      </c>
      <c r="F14" s="0" t="n">
        <v>2.383</v>
      </c>
      <c r="G14" s="0" t="n">
        <f aca="false">B14/65</f>
        <v>0.169230769230769</v>
      </c>
      <c r="I14" s="0" t="n">
        <f aca="false">s*(-LN(1-G14))^(1/m)</f>
        <v>2.43270673802377</v>
      </c>
      <c r="K14" s="0" t="n">
        <f aca="false">ABS(F14-I14)</f>
        <v>0.0497067380237652</v>
      </c>
    </row>
    <row r="15" customFormat="false" ht="12.75" hidden="false" customHeight="false" outlineLevel="0" collapsed="false">
      <c r="B15" s="0" t="n">
        <v>12</v>
      </c>
      <c r="C15" s="0" t="n">
        <v>200</v>
      </c>
      <c r="D15" s="1" t="n">
        <f aca="false">MAX('12'!D3:D131)</f>
        <v>2.608</v>
      </c>
      <c r="F15" s="0" t="n">
        <v>2.397</v>
      </c>
      <c r="G15" s="0" t="n">
        <f aca="false">B15/65</f>
        <v>0.184615384615385</v>
      </c>
      <c r="I15" s="0" t="n">
        <f aca="false">s*(-LN(1-G15))^(1/m)</f>
        <v>2.46243988224893</v>
      </c>
      <c r="K15" s="0" t="n">
        <f aca="false">ABS(F15-I15)</f>
        <v>0.0654398822489313</v>
      </c>
    </row>
    <row r="16" customFormat="false" ht="12.75" hidden="false" customHeight="false" outlineLevel="0" collapsed="false">
      <c r="B16" s="0" t="n">
        <v>13</v>
      </c>
      <c r="C16" s="0" t="n">
        <v>200</v>
      </c>
      <c r="D16" s="1" t="n">
        <f aca="false">MAX('13'!D3:D132)</f>
        <v>2.402</v>
      </c>
      <c r="F16" s="0" t="n">
        <v>2.399</v>
      </c>
      <c r="G16" s="0" t="n">
        <f aca="false">B16/65</f>
        <v>0.2</v>
      </c>
      <c r="I16" s="0" t="n">
        <f aca="false">s*(-LN(1-G16))^(1/m)</f>
        <v>2.4903854667567</v>
      </c>
      <c r="K16" s="0" t="n">
        <f aca="false">ABS(F16-I16)</f>
        <v>0.0913854667566958</v>
      </c>
    </row>
    <row r="17" customFormat="false" ht="12.75" hidden="false" customHeight="false" outlineLevel="0" collapsed="false">
      <c r="B17" s="0" t="n">
        <v>14</v>
      </c>
      <c r="C17" s="0" t="n">
        <v>200</v>
      </c>
      <c r="D17" s="1" t="n">
        <f aca="false">MAX('14'!D3:D133)</f>
        <v>2.475</v>
      </c>
      <c r="F17" s="0" t="n">
        <v>2.402</v>
      </c>
      <c r="G17" s="0" t="n">
        <f aca="false">B17/65</f>
        <v>0.215384615384615</v>
      </c>
      <c r="I17" s="0" t="n">
        <f aca="false">s*(-LN(1-G17))^(1/m)</f>
        <v>2.51680536129438</v>
      </c>
      <c r="K17" s="0" t="n">
        <f aca="false">ABS(F17-I17)</f>
        <v>0.114805361294381</v>
      </c>
    </row>
    <row r="18" customFormat="false" ht="12.75" hidden="false" customHeight="false" outlineLevel="0" collapsed="false">
      <c r="B18" s="0" t="n">
        <v>15</v>
      </c>
      <c r="C18" s="0" t="n">
        <v>200</v>
      </c>
      <c r="D18" s="1" t="n">
        <f aca="false">MAX('15'!D3:D134)</f>
        <v>2.78</v>
      </c>
      <c r="F18" s="0" t="n">
        <v>2.475</v>
      </c>
      <c r="G18" s="0" t="n">
        <f aca="false">B18/65</f>
        <v>0.230769230769231</v>
      </c>
      <c r="I18" s="0" t="n">
        <f aca="false">s*(-LN(1-G18))^(1/m)</f>
        <v>2.54190967670818</v>
      </c>
      <c r="K18" s="0" t="n">
        <f aca="false">ABS(F18-I18)</f>
        <v>0.0669096767081783</v>
      </c>
    </row>
    <row r="19" customFormat="false" ht="12.75" hidden="false" customHeight="false" outlineLevel="0" collapsed="false">
      <c r="B19" s="0" t="n">
        <v>16</v>
      </c>
      <c r="C19" s="0" t="n">
        <v>200</v>
      </c>
      <c r="D19" s="1" t="n">
        <f aca="false">MAX('16'!D3:D135)</f>
        <v>2.598</v>
      </c>
      <c r="F19" s="0" t="n">
        <v>2.485</v>
      </c>
      <c r="G19" s="0" t="n">
        <f aca="false">B19/65</f>
        <v>0.246153846153846</v>
      </c>
      <c r="I19" s="0" t="n">
        <f aca="false">s*(-LN(1-G19))^(1/m)</f>
        <v>2.56586983444359</v>
      </c>
      <c r="K19" s="0" t="n">
        <f aca="false">ABS(F19-I19)</f>
        <v>0.0808698344435923</v>
      </c>
    </row>
    <row r="20" customFormat="false" ht="12.75" hidden="false" customHeight="false" outlineLevel="0" collapsed="false">
      <c r="B20" s="0" t="n">
        <v>17</v>
      </c>
      <c r="C20" s="0" t="n">
        <v>200</v>
      </c>
      <c r="D20" s="1" t="n">
        <f aca="false">MAX('17'!D3:D136)</f>
        <v>3.206</v>
      </c>
      <c r="F20" s="0" t="n">
        <v>2.492</v>
      </c>
      <c r="G20" s="0" t="n">
        <f aca="false">B20/65</f>
        <v>0.261538461538462</v>
      </c>
      <c r="I20" s="0" t="n">
        <f aca="false">s*(-LN(1-G20))^(1/m)</f>
        <v>2.58882775285208</v>
      </c>
      <c r="K20" s="0" t="n">
        <f aca="false">ABS(F20-I20)</f>
        <v>0.0968277528520818</v>
      </c>
    </row>
    <row r="21" customFormat="false" ht="12.75" hidden="false" customHeight="false" outlineLevel="0" collapsed="false">
      <c r="B21" s="0" t="n">
        <v>18</v>
      </c>
      <c r="C21" s="0" t="n">
        <v>200</v>
      </c>
      <c r="D21" s="1" t="n">
        <f aca="false">MAX('18'!D3:D137)</f>
        <v>2.267</v>
      </c>
      <c r="F21" s="0" t="n">
        <v>2.579</v>
      </c>
      <c r="G21" s="0" t="n">
        <f aca="false">B21/65</f>
        <v>0.276923076923077</v>
      </c>
      <c r="I21" s="0" t="n">
        <f aca="false">s*(-LN(1-G21))^(1/m)</f>
        <v>2.61090246271108</v>
      </c>
      <c r="K21" s="0" t="n">
        <f aca="false">ABS(F21-I21)</f>
        <v>0.031902462711078</v>
      </c>
    </row>
    <row r="22" customFormat="false" ht="12.75" hidden="false" customHeight="false" outlineLevel="0" collapsed="false">
      <c r="B22" s="0" t="n">
        <v>19</v>
      </c>
      <c r="C22" s="0" t="n">
        <v>200</v>
      </c>
      <c r="D22" s="1" t="n">
        <f aca="false">MAX('19'!D3:D138)</f>
        <v>2.749</v>
      </c>
      <c r="F22" s="0" t="n">
        <v>2.598</v>
      </c>
      <c r="G22" s="0" t="n">
        <f aca="false">B22/65</f>
        <v>0.292307692307692</v>
      </c>
      <c r="I22" s="0" t="n">
        <f aca="false">s*(-LN(1-G22))^(1/m)</f>
        <v>2.63219497365343</v>
      </c>
      <c r="K22" s="0" t="n">
        <f aca="false">ABS(F22-I22)</f>
        <v>0.0341949736534306</v>
      </c>
    </row>
    <row r="23" customFormat="false" ht="12.75" hidden="false" customHeight="false" outlineLevel="0" collapsed="false">
      <c r="B23" s="0" t="n">
        <v>20</v>
      </c>
      <c r="C23" s="0" t="n">
        <v>200</v>
      </c>
      <c r="D23" s="1" t="n">
        <f aca="false">MAX('20'!D3:D139)</f>
        <v>2.695</v>
      </c>
      <c r="F23" s="0" t="n">
        <v>2.608</v>
      </c>
      <c r="G23" s="0" t="n">
        <f aca="false">B23/65</f>
        <v>0.307692307692308</v>
      </c>
      <c r="I23" s="0" t="n">
        <f aca="false">s*(-LN(1-G23))^(1/m)</f>
        <v>2.65279192188922</v>
      </c>
      <c r="K23" s="0" t="n">
        <f aca="false">ABS(F23-I23)</f>
        <v>0.0447919218892245</v>
      </c>
    </row>
    <row r="24" customFormat="false" ht="12.75" hidden="false" customHeight="false" outlineLevel="0" collapsed="false">
      <c r="B24" s="0" t="n">
        <v>21</v>
      </c>
      <c r="C24" s="0" t="n">
        <v>200</v>
      </c>
      <c r="D24" s="1" t="n">
        <f aca="false">MAX('21'!D3:D140)</f>
        <v>2.772</v>
      </c>
      <c r="F24" s="0" t="n">
        <v>2.608</v>
      </c>
      <c r="G24" s="0" t="n">
        <f aca="false">B24/65</f>
        <v>0.323076923076923</v>
      </c>
      <c r="I24" s="0" t="n">
        <f aca="false">s*(-LN(1-G24))^(1/m)</f>
        <v>2.67276835084381</v>
      </c>
      <c r="K24" s="0" t="n">
        <f aca="false">ABS(F24-I24)</f>
        <v>0.0647683508438059</v>
      </c>
    </row>
    <row r="25" customFormat="false" ht="12.75" hidden="false" customHeight="false" outlineLevel="0" collapsed="false">
      <c r="B25" s="0" t="n">
        <v>22</v>
      </c>
      <c r="C25" s="0" t="n">
        <v>200</v>
      </c>
      <c r="D25" s="1" t="n">
        <f aca="false">MAX('22'!D3:D141)</f>
        <v>2.734</v>
      </c>
      <c r="F25" s="0" t="n">
        <v>2.612</v>
      </c>
      <c r="G25" s="0" t="n">
        <f aca="false">B25/65</f>
        <v>0.338461538461539</v>
      </c>
      <c r="I25" s="0" t="n">
        <f aca="false">s*(-LN(1-G25))^(1/m)</f>
        <v>2.69218986341163</v>
      </c>
      <c r="K25" s="0" t="n">
        <f aca="false">ABS(F25-I25)</f>
        <v>0.0801898634116327</v>
      </c>
    </row>
    <row r="26" customFormat="false" ht="12.75" hidden="false" customHeight="false" outlineLevel="0" collapsed="false">
      <c r="B26" s="0" t="n">
        <v>23</v>
      </c>
      <c r="C26" s="0" t="n">
        <v>200</v>
      </c>
      <c r="D26" s="1" t="n">
        <f aca="false">MAX('23'!D3:D142)</f>
        <v>3.022</v>
      </c>
      <c r="F26" s="0" t="n">
        <v>2.621</v>
      </c>
      <c r="G26" s="0" t="n">
        <f aca="false">B26/65</f>
        <v>0.353846153846154</v>
      </c>
      <c r="I26" s="0" t="n">
        <f aca="false">s*(-LN(1-G26))^(1/m)</f>
        <v>2.71111431133514</v>
      </c>
      <c r="K26" s="0" t="n">
        <f aca="false">ABS(F26-I26)</f>
        <v>0.0901143113351441</v>
      </c>
    </row>
    <row r="27" customFormat="false" ht="12.75" hidden="false" customHeight="false" outlineLevel="0" collapsed="false">
      <c r="B27" s="0" t="n">
        <v>24</v>
      </c>
      <c r="C27" s="0" t="n">
        <v>200</v>
      </c>
      <c r="D27" s="1" t="n">
        <f aca="false">MAX('24'!D3:D143)</f>
        <v>3.256</v>
      </c>
      <c r="F27" s="0" t="n">
        <v>2.695</v>
      </c>
      <c r="G27" s="0" t="n">
        <f aca="false">B27/65</f>
        <v>0.369230769230769</v>
      </c>
      <c r="I27" s="0" t="n">
        <f aca="false">s*(-LN(1-G27))^(1/m)</f>
        <v>2.72959313868496</v>
      </c>
      <c r="K27" s="0" t="n">
        <f aca="false">ABS(F27-I27)</f>
        <v>0.0345931386849641</v>
      </c>
    </row>
    <row r="28" customFormat="false" ht="12.75" hidden="false" customHeight="false" outlineLevel="0" collapsed="false">
      <c r="B28" s="0" t="n">
        <v>25</v>
      </c>
      <c r="C28" s="0" t="n">
        <v>200</v>
      </c>
      <c r="D28" s="1" t="n">
        <f aca="false">MAX('25'!D3:D144)</f>
        <v>3.089</v>
      </c>
      <c r="F28" s="0" t="n">
        <v>2.705</v>
      </c>
      <c r="G28" s="0" t="n">
        <f aca="false">B28/65</f>
        <v>0.384615384615385</v>
      </c>
      <c r="I28" s="0" t="n">
        <f aca="false">s*(-LN(1-G28))^(1/m)</f>
        <v>2.74767246357282</v>
      </c>
      <c r="K28" s="0" t="n">
        <f aca="false">ABS(F28-I28)</f>
        <v>0.0426724635728233</v>
      </c>
    </row>
    <row r="29" customFormat="false" ht="12.75" hidden="false" customHeight="false" outlineLevel="0" collapsed="false">
      <c r="B29" s="0" t="n">
        <v>26</v>
      </c>
      <c r="C29" s="0" t="n">
        <v>200</v>
      </c>
      <c r="D29" s="1" t="n">
        <f aca="false">MAX('26'!D3:D145)</f>
        <v>2.356</v>
      </c>
      <c r="F29" s="0" t="n">
        <v>2.734</v>
      </c>
      <c r="G29" s="0" t="n">
        <f aca="false">B29/65</f>
        <v>0.4</v>
      </c>
      <c r="I29" s="0" t="n">
        <f aca="false">s*(-LN(1-G29))^(1/m)</f>
        <v>2.76539395959205</v>
      </c>
      <c r="K29" s="0" t="n">
        <f aca="false">ABS(F29-I29)</f>
        <v>0.0313939595920516</v>
      </c>
    </row>
    <row r="30" customFormat="false" ht="12.75" hidden="false" customHeight="false" outlineLevel="0" collapsed="false">
      <c r="B30" s="0" t="n">
        <v>27</v>
      </c>
      <c r="C30" s="0" t="n">
        <v>200</v>
      </c>
      <c r="D30" s="1" t="n">
        <f aca="false">MAX('27'!D3:D146)</f>
        <v>1.79</v>
      </c>
      <c r="F30" s="0" t="n">
        <v>2.738</v>
      </c>
      <c r="G30" s="0" t="n">
        <f aca="false">B30/65</f>
        <v>0.415384615384615</v>
      </c>
      <c r="I30" s="0" t="n">
        <f aca="false">s*(-LN(1-G30))^(1/m)</f>
        <v>2.78279558262445</v>
      </c>
      <c r="K30" s="0" t="n">
        <f aca="false">ABS(F30-I30)</f>
        <v>0.0447955826244475</v>
      </c>
    </row>
    <row r="31" customFormat="false" ht="12.75" hidden="false" customHeight="false" outlineLevel="0" collapsed="false">
      <c r="B31" s="0" t="n">
        <v>28</v>
      </c>
      <c r="C31" s="0" t="n">
        <v>200</v>
      </c>
      <c r="D31" s="1" t="n">
        <f aca="false">MAX('28'!D3:D147)</f>
        <v>2.485</v>
      </c>
      <c r="F31" s="0" t="n">
        <v>2.749</v>
      </c>
      <c r="G31" s="0" t="n">
        <f aca="false">B31/65</f>
        <v>0.430769230769231</v>
      </c>
      <c r="I31" s="0" t="n">
        <f aca="false">s*(-LN(1-G31))^(1/m)</f>
        <v>2.79991217738609</v>
      </c>
      <c r="K31" s="0" t="n">
        <f aca="false">ABS(F31-I31)</f>
        <v>0.0509121773860897</v>
      </c>
    </row>
    <row r="32" customFormat="false" ht="12.75" hidden="false" customHeight="false" outlineLevel="0" collapsed="false">
      <c r="B32" s="0" t="n">
        <v>29</v>
      </c>
      <c r="C32" s="0" t="n">
        <v>200</v>
      </c>
      <c r="D32" s="1" t="n">
        <f aca="false">MAX('29'!D3:D148)</f>
        <v>2.146</v>
      </c>
      <c r="F32" s="0" t="n">
        <v>2.772</v>
      </c>
      <c r="G32" s="0" t="n">
        <f aca="false">B32/65</f>
        <v>0.446153846153846</v>
      </c>
      <c r="I32" s="0" t="n">
        <f aca="false">s*(-LN(1-G32))^(1/m)</f>
        <v>2.816775989981</v>
      </c>
      <c r="K32" s="0" t="n">
        <f aca="false">ABS(F32-I32)</f>
        <v>0.0447759899809994</v>
      </c>
    </row>
    <row r="33" customFormat="false" ht="12.75" hidden="false" customHeight="false" outlineLevel="0" collapsed="false">
      <c r="A33" s="1"/>
      <c r="B33" s="0" t="n">
        <v>30</v>
      </c>
      <c r="C33" s="0" t="n">
        <v>200</v>
      </c>
      <c r="D33" s="1" t="n">
        <f aca="false">MAX('30'!D3:D149)</f>
        <v>3.233</v>
      </c>
      <c r="F33" s="0" t="n">
        <v>2.779</v>
      </c>
      <c r="G33" s="0" t="n">
        <f aca="false">B33/65</f>
        <v>0.461538461538462</v>
      </c>
      <c r="I33" s="0" t="n">
        <f aca="false">s*(-LN(1-G33))^(1/m)</f>
        <v>2.83341710684485</v>
      </c>
      <c r="K33" s="0" t="n">
        <f aca="false">ABS(F33-I33)</f>
        <v>0.0544171068448458</v>
      </c>
    </row>
    <row r="34" customFormat="false" ht="12.75" hidden="false" customHeight="false" outlineLevel="0" collapsed="false">
      <c r="B34" s="0" t="n">
        <v>31</v>
      </c>
      <c r="C34" s="0" t="n">
        <v>200</v>
      </c>
      <c r="D34" s="1" t="n">
        <f aca="false">MAX('31'!D3:D150)</f>
        <v>2.945</v>
      </c>
      <c r="F34" s="0" t="n">
        <v>2.78</v>
      </c>
      <c r="G34" s="0" t="n">
        <f aca="false">B34/65</f>
        <v>0.476923076923077</v>
      </c>
      <c r="I34" s="0" t="n">
        <f aca="false">s*(-LN(1-G34))^(1/m)</f>
        <v>2.84986383615517</v>
      </c>
      <c r="K34" s="0" t="n">
        <f aca="false">ABS(F34-I34)</f>
        <v>0.0698638361551685</v>
      </c>
    </row>
    <row r="35" customFormat="false" ht="12.75" hidden="false" customHeight="false" outlineLevel="0" collapsed="false">
      <c r="B35" s="0" t="n">
        <v>32</v>
      </c>
      <c r="C35" s="0" t="n">
        <v>200</v>
      </c>
      <c r="D35" s="1" t="n">
        <f aca="false">MAX('32'!D3:D151)</f>
        <v>2.399</v>
      </c>
      <c r="F35" s="0" t="n">
        <v>2.801</v>
      </c>
      <c r="G35" s="0" t="n">
        <f aca="false">B35/65</f>
        <v>0.492307692307692</v>
      </c>
      <c r="I35" s="0" t="n">
        <f aca="false">s*(-LN(1-G35))^(1/m)</f>
        <v>2.86614304462719</v>
      </c>
      <c r="K35" s="0" t="n">
        <f aca="false">ABS(F35-I35)</f>
        <v>0.0651430446271881</v>
      </c>
    </row>
    <row r="36" customFormat="false" ht="12.75" hidden="false" customHeight="false" outlineLevel="0" collapsed="false">
      <c r="B36" s="0" t="n">
        <v>33</v>
      </c>
      <c r="C36" s="0" t="n">
        <v>200</v>
      </c>
      <c r="D36" s="1" t="n">
        <f aca="false">MAX('33'!D3:D152)</f>
        <v>3.227</v>
      </c>
      <c r="F36" s="0" t="n">
        <v>2.826</v>
      </c>
      <c r="G36" s="0" t="n">
        <f aca="false">B36/65</f>
        <v>0.507692307692308</v>
      </c>
      <c r="I36" s="0" t="n">
        <f aca="false">s*(-LN(1-G36))^(1/m)</f>
        <v>2.88228046030859</v>
      </c>
      <c r="K36" s="0" t="n">
        <f aca="false">ABS(F36-I36)</f>
        <v>0.0562804603085882</v>
      </c>
    </row>
    <row r="37" customFormat="false" ht="12.75" hidden="false" customHeight="false" outlineLevel="0" collapsed="false">
      <c r="B37" s="0" t="n">
        <v>34</v>
      </c>
      <c r="C37" s="0" t="n">
        <v>200</v>
      </c>
      <c r="D37" s="1" t="n">
        <f aca="false">MAX('34'!D3:D153)</f>
        <v>2.738</v>
      </c>
      <c r="F37" s="0" t="n">
        <v>2.898</v>
      </c>
      <c r="G37" s="0" t="n">
        <f aca="false">B37/65</f>
        <v>0.523076923076923</v>
      </c>
      <c r="I37" s="0" t="n">
        <f aca="false">s*(-LN(1-G37))^(1/m)</f>
        <v>2.8983009503291</v>
      </c>
      <c r="K37" s="0" t="n">
        <f aca="false">ABS(F37-I37)</f>
        <v>0.000300950329097383</v>
      </c>
    </row>
    <row r="38" customFormat="false" ht="12.75" hidden="false" customHeight="false" outlineLevel="0" collapsed="false">
      <c r="B38" s="0" t="n">
        <v>35</v>
      </c>
      <c r="C38" s="0" t="n">
        <v>200</v>
      </c>
      <c r="D38" s="1" t="n">
        <f aca="false">MAX('35'!D3:D154)</f>
        <v>2.621</v>
      </c>
      <c r="F38" s="0" t="n">
        <v>2.937</v>
      </c>
      <c r="G38" s="0" t="n">
        <f aca="false">B38/65</f>
        <v>0.538461538461538</v>
      </c>
      <c r="I38" s="0" t="n">
        <f aca="false">s*(-LN(1-G38))^(1/m)</f>
        <v>2.91422878141342</v>
      </c>
      <c r="K38" s="0" t="n">
        <f aca="false">ABS(F38-I38)</f>
        <v>0.0227712185865809</v>
      </c>
    </row>
    <row r="39" customFormat="false" ht="12.75" hidden="false" customHeight="false" outlineLevel="0" collapsed="false">
      <c r="B39" s="0" t="n">
        <v>36</v>
      </c>
      <c r="C39" s="0" t="n">
        <v>200</v>
      </c>
      <c r="D39" s="1" t="n">
        <f aca="false">MAX('36'!D3:D155)</f>
        <v>3.112</v>
      </c>
      <c r="F39" s="0" t="n">
        <v>2.945</v>
      </c>
      <c r="G39" s="0" t="n">
        <f aca="false">B39/65</f>
        <v>0.553846153846154</v>
      </c>
      <c r="I39" s="0" t="n">
        <f aca="false">s*(-LN(1-G39))^(1/m)</f>
        <v>2.93008787023886</v>
      </c>
      <c r="K39" s="0" t="n">
        <f aca="false">ABS(F39-I39)</f>
        <v>0.0149121297611368</v>
      </c>
    </row>
    <row r="40" customFormat="false" ht="12.75" hidden="false" customHeight="false" outlineLevel="0" collapsed="false">
      <c r="B40" s="0" t="n">
        <v>37</v>
      </c>
      <c r="C40" s="0" t="n">
        <v>200</v>
      </c>
      <c r="D40" s="1" t="n">
        <f aca="false">MAX('37'!D3:D156)</f>
        <v>2.898</v>
      </c>
      <c r="F40" s="0" t="n">
        <v>2.972</v>
      </c>
      <c r="G40" s="0" t="n">
        <f aca="false">B40/65</f>
        <v>0.569230769230769</v>
      </c>
      <c r="I40" s="0" t="n">
        <f aca="false">s*(-LN(1-G40))^(1/m)</f>
        <v>2.94590203035909</v>
      </c>
      <c r="K40" s="0" t="n">
        <f aca="false">ABS(F40-I40)</f>
        <v>0.026097969640908</v>
      </c>
    </row>
    <row r="41" customFormat="false" ht="12.75" hidden="false" customHeight="false" outlineLevel="0" collapsed="false">
      <c r="B41" s="0" t="n">
        <v>38</v>
      </c>
      <c r="C41" s="0" t="n">
        <v>200</v>
      </c>
      <c r="D41" s="1" t="n">
        <f aca="false">MAX('38'!D3:D157)</f>
        <v>3.095</v>
      </c>
      <c r="F41" s="0" t="n">
        <v>2.999</v>
      </c>
      <c r="G41" s="0" t="n">
        <f aca="false">B41/65</f>
        <v>0.584615384615385</v>
      </c>
      <c r="I41" s="0" t="n">
        <f aca="false">s*(-LN(1-G41))^(1/m)</f>
        <v>2.96169522240082</v>
      </c>
      <c r="K41" s="0" t="n">
        <f aca="false">ABS(F41-I41)</f>
        <v>0.0373047775991799</v>
      </c>
    </row>
    <row r="42" customFormat="false" ht="12.75" hidden="false" customHeight="false" outlineLevel="0" collapsed="false">
      <c r="B42" s="0" t="n">
        <v>39</v>
      </c>
      <c r="C42" s="0" t="n">
        <v>200</v>
      </c>
      <c r="D42" s="1" t="n">
        <f aca="false">MAX('39'!D3:D158)</f>
        <v>2.612</v>
      </c>
      <c r="F42" s="0" t="n">
        <v>3.022</v>
      </c>
      <c r="G42" s="0" t="n">
        <f aca="false">B42/65</f>
        <v>0.6</v>
      </c>
      <c r="I42" s="0" t="n">
        <f aca="false">s*(-LN(1-G42))^(1/m)</f>
        <v>2.97749181457841</v>
      </c>
      <c r="K42" s="0" t="n">
        <f aca="false">ABS(F42-I42)</f>
        <v>0.0445081854215883</v>
      </c>
    </row>
    <row r="43" customFormat="false" ht="12.75" hidden="false" customHeight="false" outlineLevel="0" collapsed="false">
      <c r="B43" s="0" t="n">
        <v>40</v>
      </c>
      <c r="C43" s="0" t="n">
        <v>200</v>
      </c>
      <c r="D43" s="1" t="n">
        <f aca="false">MAX('40'!D3:D159)</f>
        <v>3.223</v>
      </c>
      <c r="F43" s="0" t="n">
        <v>3.024</v>
      </c>
      <c r="G43" s="0" t="n">
        <f aca="false">B43/65</f>
        <v>0.615384615384615</v>
      </c>
      <c r="I43" s="0" t="n">
        <f aca="false">s*(-LN(1-G43))^(1/m)</f>
        <v>2.99331686130024</v>
      </c>
      <c r="K43" s="0" t="n">
        <f aca="false">ABS(F43-I43)</f>
        <v>0.0306831386997586</v>
      </c>
    </row>
    <row r="44" customFormat="false" ht="12.75" hidden="false" customHeight="false" outlineLevel="0" collapsed="false">
      <c r="B44" s="0" t="n">
        <v>41</v>
      </c>
      <c r="C44" s="0" t="n">
        <v>200</v>
      </c>
      <c r="D44" s="1" t="n">
        <f aca="false">MAX('41'!D3:D160)</f>
        <v>2.397</v>
      </c>
      <c r="F44" s="0" t="n">
        <v>3.059</v>
      </c>
      <c r="G44" s="0" t="n">
        <f aca="false">B44/65</f>
        <v>0.630769230769231</v>
      </c>
      <c r="I44" s="0" t="n">
        <f aca="false">s*(-LN(1-G44))^(1/m)</f>
        <v>3.00919640883501</v>
      </c>
      <c r="K44" s="0" t="n">
        <f aca="false">ABS(F44-I44)</f>
        <v>0.0498035911649857</v>
      </c>
    </row>
    <row r="45" customFormat="false" ht="12.75" hidden="false" customHeight="false" outlineLevel="0" collapsed="false">
      <c r="B45" s="0" t="n">
        <v>42</v>
      </c>
      <c r="C45" s="0" t="n">
        <v>200</v>
      </c>
      <c r="D45" s="1" t="n">
        <f aca="false">MAX('42'!D3:D161)</f>
        <v>3.274</v>
      </c>
      <c r="F45" s="0" t="n">
        <v>3.086</v>
      </c>
      <c r="G45" s="0" t="n">
        <f aca="false">B45/65</f>
        <v>0.646153846153846</v>
      </c>
      <c r="I45" s="0" t="n">
        <f aca="false">s*(-LN(1-G45))^(1/m)</f>
        <v>3.02515783878809</v>
      </c>
      <c r="K45" s="0" t="n">
        <f aca="false">ABS(F45-I45)</f>
        <v>0.0608421612119146</v>
      </c>
    </row>
    <row r="46" customFormat="false" ht="12.75" hidden="false" customHeight="false" outlineLevel="0" collapsed="false">
      <c r="B46" s="0" t="n">
        <v>43</v>
      </c>
      <c r="C46" s="0" t="n">
        <v>200</v>
      </c>
      <c r="D46" s="1" t="n">
        <f aca="false">MAX('43'!D3:D162)</f>
        <v>2.826</v>
      </c>
      <c r="F46" s="0" t="n">
        <v>3.089</v>
      </c>
      <c r="G46" s="0" t="n">
        <f aca="false">B46/65</f>
        <v>0.661538461538462</v>
      </c>
      <c r="I46" s="0" t="n">
        <f aca="false">s*(-LN(1-G46))^(1/m)</f>
        <v>3.04123026269529</v>
      </c>
      <c r="K46" s="0" t="n">
        <f aca="false">ABS(F46-I46)</f>
        <v>0.0477697373047068</v>
      </c>
    </row>
    <row r="47" customFormat="false" ht="12.75" hidden="false" customHeight="false" outlineLevel="0" collapsed="false">
      <c r="B47" s="0" t="n">
        <v>44</v>
      </c>
      <c r="C47" s="0" t="n">
        <v>200</v>
      </c>
      <c r="D47" s="1" t="n">
        <f aca="false">MAX('44'!D3:D163)</f>
        <v>3.093</v>
      </c>
      <c r="F47" s="0" t="n">
        <v>3.093</v>
      </c>
      <c r="G47" s="0" t="n">
        <f aca="false">B47/65</f>
        <v>0.676923076923077</v>
      </c>
      <c r="I47" s="0" t="n">
        <f aca="false">s*(-LN(1-G47))^(1/m)</f>
        <v>3.05744498465852</v>
      </c>
      <c r="K47" s="0" t="n">
        <f aca="false">ABS(F47-I47)</f>
        <v>0.0355550153414828</v>
      </c>
    </row>
    <row r="48" customFormat="false" ht="12.75" hidden="false" customHeight="false" outlineLevel="0" collapsed="false">
      <c r="B48" s="0" t="n">
        <v>45</v>
      </c>
      <c r="C48" s="0" t="n">
        <v>200</v>
      </c>
      <c r="D48" s="1" t="n">
        <f aca="false">MAX('45'!D3:D164)</f>
        <v>3.703</v>
      </c>
      <c r="F48" s="0" t="n">
        <v>3.095</v>
      </c>
      <c r="G48" s="0" t="n">
        <f aca="false">B48/65</f>
        <v>0.692307692307692</v>
      </c>
      <c r="I48" s="0" t="n">
        <f aca="false">s*(-LN(1-G48))^(1/m)</f>
        <v>3.07383605405053</v>
      </c>
      <c r="K48" s="0" t="n">
        <f aca="false">ABS(F48-I48)</f>
        <v>0.0211639459494699</v>
      </c>
    </row>
    <row r="49" customFormat="false" ht="12.75" hidden="false" customHeight="false" outlineLevel="0" collapsed="false">
      <c r="B49" s="0" t="n">
        <v>46</v>
      </c>
      <c r="C49" s="0" t="n">
        <v>200</v>
      </c>
      <c r="D49" s="1" t="n">
        <f aca="false">MAX('46'!D3:D165)</f>
        <v>2.779</v>
      </c>
      <c r="F49" s="0" t="n">
        <v>3.096</v>
      </c>
      <c r="G49" s="0" t="n">
        <f aca="false">B49/65</f>
        <v>0.707692307692308</v>
      </c>
      <c r="I49" s="0" t="n">
        <f aca="false">s*(-LN(1-G49))^(1/m)</f>
        <v>3.09044093755515</v>
      </c>
      <c r="K49" s="0" t="n">
        <f aca="false">ABS(F49-I49)</f>
        <v>0.00555906244484961</v>
      </c>
    </row>
    <row r="50" customFormat="false" ht="12.75" hidden="false" customHeight="false" outlineLevel="0" collapsed="false">
      <c r="B50" s="0" t="n">
        <v>47</v>
      </c>
      <c r="C50" s="0" t="n">
        <v>200</v>
      </c>
      <c r="D50" s="1" t="n">
        <f aca="false">MAX('47'!D3:D166)</f>
        <v>2.608</v>
      </c>
      <c r="F50" s="0" t="n">
        <v>3.112</v>
      </c>
      <c r="G50" s="0" t="n">
        <f aca="false">B50/65</f>
        <v>0.723076923076923</v>
      </c>
      <c r="I50" s="0" t="n">
        <f aca="false">s*(-LN(1-G50))^(1/m)</f>
        <v>3.10730135017962</v>
      </c>
      <c r="K50" s="0" t="n">
        <f aca="false">ABS(F50-I50)</f>
        <v>0.00469864982038404</v>
      </c>
    </row>
    <row r="51" customFormat="false" ht="12.75" hidden="false" customHeight="false" outlineLevel="0" collapsed="false">
      <c r="B51" s="0" t="n">
        <v>48</v>
      </c>
      <c r="C51" s="0" t="n">
        <v>200</v>
      </c>
      <c r="D51" s="1" t="n">
        <f aca="false">MAX('48'!D3:D167)</f>
        <v>3.205</v>
      </c>
      <c r="F51" s="0" t="n">
        <v>3.163</v>
      </c>
      <c r="G51" s="0" t="n">
        <f aca="false">B51/65</f>
        <v>0.738461538461539</v>
      </c>
      <c r="I51" s="0" t="n">
        <f aca="false">s*(-LN(1-G51))^(1/m)</f>
        <v>3.12446429993986</v>
      </c>
      <c r="K51" s="0" t="n">
        <f aca="false">ABS(F51-I51)</f>
        <v>0.0385357000601396</v>
      </c>
    </row>
    <row r="52" customFormat="false" ht="12.75" hidden="false" customHeight="false" outlineLevel="0" collapsed="false">
      <c r="B52" s="0" t="n">
        <v>49</v>
      </c>
      <c r="C52" s="0" t="n">
        <v>200</v>
      </c>
      <c r="D52" s="1" t="n">
        <f aca="false">MAX('49'!D3:D168)</f>
        <v>3.163</v>
      </c>
      <c r="F52" s="0" t="n">
        <v>3.205</v>
      </c>
      <c r="G52" s="0" t="n">
        <f aca="false">B52/65</f>
        <v>0.753846153846154</v>
      </c>
      <c r="I52" s="0" t="n">
        <f aca="false">s*(-LN(1-G52))^(1/m)</f>
        <v>3.1419834231675</v>
      </c>
      <c r="K52" s="0" t="n">
        <f aca="false">ABS(F52-I52)</f>
        <v>0.0630165768324993</v>
      </c>
    </row>
    <row r="53" customFormat="false" ht="12.75" hidden="false" customHeight="false" outlineLevel="0" collapsed="false">
      <c r="B53" s="0" t="n">
        <v>50</v>
      </c>
      <c r="C53" s="0" t="n">
        <v>200</v>
      </c>
      <c r="D53" s="1" t="n">
        <f aca="false">MAX('50'!D3:D169)</f>
        <v>3.421</v>
      </c>
      <c r="F53" s="0" t="n">
        <v>3.206</v>
      </c>
      <c r="G53" s="0" t="n">
        <f aca="false">B53/65</f>
        <v>0.769230769230769</v>
      </c>
      <c r="I53" s="0" t="n">
        <f aca="false">s*(-LN(1-G53))^(1/m)</f>
        <v>3.15992072089113</v>
      </c>
      <c r="K53" s="0" t="n">
        <f aca="false">ABS(F53-I53)</f>
        <v>0.0460792791088722</v>
      </c>
    </row>
    <row r="54" customFormat="false" ht="12.75" hidden="false" customHeight="false" outlineLevel="0" collapsed="false">
      <c r="B54" s="0" t="n">
        <v>51</v>
      </c>
      <c r="C54" s="0" t="n">
        <v>200</v>
      </c>
      <c r="D54" s="1" t="n">
        <f aca="false">MAX('51'!D3:D170)</f>
        <v>2.801</v>
      </c>
      <c r="F54" s="0" t="n">
        <v>3.223</v>
      </c>
      <c r="G54" s="0" t="n">
        <f aca="false">B54/65</f>
        <v>0.784615384615385</v>
      </c>
      <c r="I54" s="0" t="n">
        <f aca="false">s*(-LN(1-G54))^(1/m)</f>
        <v>3.17834885833261</v>
      </c>
      <c r="K54" s="0" t="n">
        <f aca="false">ABS(F54-I54)</f>
        <v>0.044651141667388</v>
      </c>
    </row>
    <row r="55" customFormat="false" ht="12.75" hidden="false" customHeight="false" outlineLevel="0" collapsed="false">
      <c r="B55" s="0" t="n">
        <v>52</v>
      </c>
      <c r="C55" s="0" t="n">
        <v>200</v>
      </c>
      <c r="D55" s="1" t="n">
        <f aca="false">MAX('52'!D3:D171)</f>
        <v>3.251</v>
      </c>
      <c r="F55" s="0" t="n">
        <v>3.227</v>
      </c>
      <c r="G55" s="0" t="n">
        <f aca="false">B55/65</f>
        <v>0.8</v>
      </c>
      <c r="I55" s="0" t="n">
        <f aca="false">s*(-LN(1-G55))^(1/m)</f>
        <v>3.19735427102725</v>
      </c>
      <c r="K55" s="0" t="n">
        <f aca="false">ABS(F55-I55)</f>
        <v>0.0296457289727536</v>
      </c>
    </row>
    <row r="56" customFormat="false" ht="12.75" hidden="false" customHeight="false" outlineLevel="0" collapsed="false">
      <c r="B56" s="0" t="n">
        <v>53</v>
      </c>
      <c r="C56" s="0" t="n">
        <v>200</v>
      </c>
      <c r="D56" s="1" t="n">
        <f aca="false">MAX('53'!D3:D172)</f>
        <v>2.937</v>
      </c>
      <c r="F56" s="0" t="n">
        <v>3.233</v>
      </c>
      <c r="G56" s="0" t="n">
        <f aca="false">B56/65</f>
        <v>0.815384615384615</v>
      </c>
      <c r="I56" s="0" t="n">
        <f aca="false">s*(-LN(1-G56))^(1/m)</f>
        <v>3.21704145348638</v>
      </c>
      <c r="K56" s="0" t="n">
        <f aca="false">ABS(F56-I56)</f>
        <v>0.0159585465136209</v>
      </c>
    </row>
    <row r="57" customFormat="false" ht="12.75" hidden="false" customHeight="false" outlineLevel="0" collapsed="false">
      <c r="B57" s="0" t="n">
        <v>54</v>
      </c>
      <c r="C57" s="0" t="n">
        <v>200</v>
      </c>
      <c r="D57" s="1" t="n">
        <f aca="false">MAX('54'!D3:D173)</f>
        <v>3.296</v>
      </c>
      <c r="F57" s="0" t="n">
        <v>3.251</v>
      </c>
      <c r="G57" s="0" t="n">
        <f aca="false">B57/65</f>
        <v>0.830769230769231</v>
      </c>
      <c r="I57" s="0" t="n">
        <f aca="false">s*(-LN(1-G57))^(1/m)</f>
        <v>3.23753902872428</v>
      </c>
      <c r="K57" s="0" t="n">
        <f aca="false">ABS(F57-I57)</f>
        <v>0.0134609712757201</v>
      </c>
    </row>
    <row r="58" customFormat="false" ht="12.75" hidden="false" customHeight="false" outlineLevel="0" collapsed="false">
      <c r="B58" s="0" t="n">
        <v>55</v>
      </c>
      <c r="C58" s="0" t="n">
        <v>200</v>
      </c>
      <c r="D58" s="1" t="n">
        <f aca="false">MAX('55'!D3:D174)</f>
        <v>3.086</v>
      </c>
      <c r="F58" s="0" t="n">
        <v>3.256</v>
      </c>
      <c r="G58" s="0" t="n">
        <f aca="false">B58/65</f>
        <v>0.846153846153846</v>
      </c>
      <c r="I58" s="0" t="n">
        <f aca="false">s*(-LN(1-G58))^(1/m)</f>
        <v>3.25900858496753</v>
      </c>
      <c r="K58" s="0" t="n">
        <f aca="false">ABS(F58-I58)</f>
        <v>0.00300858496752587</v>
      </c>
    </row>
    <row r="59" customFormat="false" ht="12.75" hidden="false" customHeight="false" outlineLevel="0" collapsed="false">
      <c r="B59" s="0" t="n">
        <v>56</v>
      </c>
      <c r="C59" s="0" t="n">
        <v>200</v>
      </c>
      <c r="D59" s="1" t="n">
        <f aca="false">MAX('56'!D3:D175)</f>
        <v>2.492</v>
      </c>
      <c r="F59" s="0" t="n">
        <v>3.274</v>
      </c>
      <c r="G59" s="0" t="n">
        <f aca="false">B59/65</f>
        <v>0.861538461538462</v>
      </c>
      <c r="I59" s="0" t="n">
        <f aca="false">s*(-LN(1-G59))^(1/m)</f>
        <v>3.28165797330866</v>
      </c>
      <c r="K59" s="0" t="n">
        <f aca="false">ABS(F59-I59)</f>
        <v>0.00765797330865992</v>
      </c>
    </row>
    <row r="60" customFormat="false" ht="12.75" hidden="false" customHeight="false" outlineLevel="0" collapsed="false">
      <c r="B60" s="0" t="n">
        <v>57</v>
      </c>
      <c r="C60" s="0" t="n">
        <v>200</v>
      </c>
      <c r="D60" s="1" t="n">
        <f aca="false">MAX('57'!D3:D176)</f>
        <v>2.972</v>
      </c>
      <c r="F60" s="0" t="n">
        <v>3.296</v>
      </c>
      <c r="G60" s="0" t="n">
        <f aca="false">B60/65</f>
        <v>0.876923076923077</v>
      </c>
      <c r="I60" s="0" t="n">
        <f aca="false">s*(-LN(1-G60))^(1/m)</f>
        <v>3.30576211895971</v>
      </c>
      <c r="K60" s="0" t="n">
        <f aca="false">ABS(F60-I60)</f>
        <v>0.00976211895970991</v>
      </c>
    </row>
    <row r="61" customFormat="false" ht="12.75" hidden="false" customHeight="false" outlineLevel="0" collapsed="false">
      <c r="B61" s="0" t="n">
        <v>58</v>
      </c>
      <c r="C61" s="0" t="n">
        <v>200</v>
      </c>
      <c r="D61" s="1" t="n">
        <f aca="false">MAX('58'!D3:D177)</f>
        <v>3.059</v>
      </c>
      <c r="F61" s="0" t="n">
        <v>3.329</v>
      </c>
      <c r="G61" s="0" t="n">
        <f aca="false">B61/65</f>
        <v>0.892307692307692</v>
      </c>
      <c r="I61" s="0" t="n">
        <f aca="false">s*(-LN(1-G61))^(1/m)</f>
        <v>3.3316971773596</v>
      </c>
      <c r="K61" s="0" t="n">
        <f aca="false">ABS(F61-I61)</f>
        <v>0.00269717735960207</v>
      </c>
    </row>
    <row r="62" customFormat="false" ht="12.75" hidden="false" customHeight="false" outlineLevel="0" collapsed="false">
      <c r="B62" s="0" t="n">
        <v>59</v>
      </c>
      <c r="C62" s="0" t="n">
        <v>200</v>
      </c>
      <c r="D62" s="1" t="n">
        <f aca="false">MAX('59'!D3:D178)</f>
        <v>3.36</v>
      </c>
      <c r="F62" s="0" t="n">
        <v>3.36</v>
      </c>
      <c r="G62" s="0" t="n">
        <f aca="false">B62/65</f>
        <v>0.907692307692308</v>
      </c>
      <c r="I62" s="0" t="n">
        <f aca="false">s*(-LN(1-G62))^(1/m)</f>
        <v>3.35999999994453</v>
      </c>
      <c r="K62" s="0" t="n">
        <f aca="false">ABS(F62-I62)</f>
        <v>5.54734036484206E-011</v>
      </c>
    </row>
    <row r="63" customFormat="false" ht="12.75" hidden="false" customHeight="false" outlineLevel="0" collapsed="false">
      <c r="B63" s="0" t="n">
        <v>60</v>
      </c>
      <c r="C63" s="0" t="n">
        <v>200</v>
      </c>
      <c r="D63" s="1" t="n">
        <f aca="false">MAX('60'!D3:D179)</f>
        <v>3.437</v>
      </c>
      <c r="F63" s="0" t="n">
        <v>3.421</v>
      </c>
      <c r="G63" s="0" t="n">
        <f aca="false">B63/65</f>
        <v>0.923076923076923</v>
      </c>
      <c r="I63" s="0" t="n">
        <f aca="false">s*(-LN(1-G63))^(1/m)</f>
        <v>3.391479782591</v>
      </c>
      <c r="K63" s="0" t="n">
        <f aca="false">ABS(F63-I63)</f>
        <v>0.0295202174090035</v>
      </c>
    </row>
    <row r="64" customFormat="false" ht="12.75" hidden="false" customHeight="false" outlineLevel="0" collapsed="false">
      <c r="B64" s="0" t="n">
        <v>61</v>
      </c>
      <c r="C64" s="0" t="n">
        <v>200</v>
      </c>
      <c r="D64" s="1" t="n">
        <f aca="false">MAX('61'!D3:D180)</f>
        <v>3.329</v>
      </c>
      <c r="F64" s="0" t="n">
        <v>3.437</v>
      </c>
      <c r="G64" s="0" t="n">
        <f aca="false">B64/65</f>
        <v>0.938461538461539</v>
      </c>
      <c r="I64" s="0" t="n">
        <f aca="false">s*(-LN(1-G64))^(1/m)</f>
        <v>3.42744985781217</v>
      </c>
      <c r="K64" s="0" t="n">
        <f aca="false">ABS(F64-I64)</f>
        <v>0.00955014218782768</v>
      </c>
    </row>
    <row r="65" customFormat="false" ht="12.75" hidden="false" customHeight="false" outlineLevel="0" collapsed="false">
      <c r="B65" s="0" t="n">
        <v>62</v>
      </c>
      <c r="C65" s="0" t="n">
        <v>200</v>
      </c>
      <c r="D65" s="1" t="n">
        <f aca="false">MAX('62'!D3:D181)</f>
        <v>3.024</v>
      </c>
      <c r="F65" s="0" t="n">
        <v>3.673</v>
      </c>
      <c r="G65" s="0" t="n">
        <f aca="false">B65/65</f>
        <v>0.953846153846154</v>
      </c>
      <c r="I65" s="0" t="n">
        <f aca="false">s*(-LN(1-G65))^(1/m)</f>
        <v>3.47028220868875</v>
      </c>
      <c r="K65" s="0" t="n">
        <f aca="false">ABS(F65-I65)</f>
        <v>0.202717791311249</v>
      </c>
    </row>
    <row r="66" customFormat="false" ht="12.75" hidden="false" customHeight="false" outlineLevel="0" collapsed="false">
      <c r="B66" s="0" t="n">
        <v>63</v>
      </c>
      <c r="C66" s="0" t="n">
        <v>200</v>
      </c>
      <c r="D66" s="1" t="n">
        <f aca="false">MAX('63'!D3:D182)</f>
        <v>3.755</v>
      </c>
      <c r="F66" s="0" t="n">
        <v>3.703</v>
      </c>
      <c r="G66" s="0" t="n">
        <f aca="false">B66/65</f>
        <v>0.969230769230769</v>
      </c>
      <c r="I66" s="0" t="n">
        <f aca="false">s*(-LN(1-G66))^(1/m)</f>
        <v>3.52505886868905</v>
      </c>
      <c r="K66" s="0" t="n">
        <f aca="false">ABS(F66-I66)</f>
        <v>0.177941131310955</v>
      </c>
    </row>
    <row r="67" customFormat="false" ht="12.75" hidden="false" customHeight="false" outlineLevel="0" collapsed="false">
      <c r="B67" s="0" t="n">
        <v>64</v>
      </c>
      <c r="C67" s="0" t="n">
        <v>200</v>
      </c>
      <c r="D67" s="1" t="n">
        <f aca="false">MAX('64'!D3:D183)</f>
        <v>3.673</v>
      </c>
      <c r="F67" s="0" t="n">
        <v>3.755</v>
      </c>
      <c r="G67" s="0" t="n">
        <f aca="false">B67/65</f>
        <v>0.984615384615385</v>
      </c>
      <c r="I67" s="0" t="n">
        <f aca="false">s*(-LN(1-G67))^(1/m)</f>
        <v>3.60694719890922</v>
      </c>
      <c r="K67" s="0" t="n">
        <f aca="false">ABS(F67-I67)</f>
        <v>0.148052801090778</v>
      </c>
    </row>
    <row r="68" customFormat="false" ht="12.75" hidden="false" customHeight="false" outlineLevel="0" collapsed="false">
      <c r="C68" s="3" t="s">
        <v>13</v>
      </c>
      <c r="D68" s="4" t="n">
        <f aca="false">AVERAGE(D4:D67)</f>
        <v>2.832171875</v>
      </c>
      <c r="F68" s="4" t="n">
        <f aca="false">AVERAGE(F4:F67)</f>
        <v>2.832171875</v>
      </c>
      <c r="G68" s="5" t="str">
        <f aca="false">IF(ABS(D68-F68)&lt;0.00000000000001,"OK","chyba!")</f>
        <v>OK</v>
      </c>
      <c r="K68" s="6" t="n">
        <f aca="false">SUM(K4:K67)</f>
        <v>3.06005762721755</v>
      </c>
    </row>
    <row r="69" customFormat="false" ht="12.75" hidden="false" customHeight="false" outlineLevel="0" collapsed="false">
      <c r="C69" s="3" t="s">
        <v>14</v>
      </c>
      <c r="D69" s="3" t="n">
        <f aca="false">STDEVP(D4:D67)</f>
        <v>0.436859586805628</v>
      </c>
      <c r="F69" s="3" t="n">
        <f aca="false">STDEVP(F4:F67)</f>
        <v>0.436859586805628</v>
      </c>
      <c r="G69" s="5" t="str">
        <f aca="false">IF(ABS(D69-F69)&lt;0.00000000000001,"OK","chyba!")</f>
        <v>OK</v>
      </c>
    </row>
  </sheetData>
  <conditionalFormatting sqref="G68:G69">
    <cfRule type="cellIs" priority="2" operator="equal" aboveAverage="0" equalAverage="0" bottom="0" percent="0" rank="0" text="" dxfId="0">
      <formula>"OK"</formula>
    </cfRule>
    <cfRule type="cellIs" priority="3" operator="notEqual" aboveAverage="0" equalAverage="0" bottom="0" percent="0" rank="0" text="" dxfId="1">
      <formula>"OK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4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3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5</v>
      </c>
      <c r="D6" s="0" t="n">
        <v>0.4451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7E-006</v>
      </c>
      <c r="B7" s="0" t="n">
        <v>1.198E-006</v>
      </c>
      <c r="C7" s="0" t="n">
        <v>0.006694</v>
      </c>
      <c r="D7" s="0" t="n">
        <v>0.5561</v>
      </c>
      <c r="F7" s="1" t="n">
        <f aca="false">A7-B7</f>
        <v>1.599E-006</v>
      </c>
    </row>
    <row r="8" customFormat="false" ht="12.75" hidden="false" customHeight="false" outlineLevel="0" collapsed="false">
      <c r="A8" s="0" t="n">
        <v>3.355E-006</v>
      </c>
      <c r="B8" s="0" t="n">
        <v>1.427E-006</v>
      </c>
      <c r="C8" s="0" t="n">
        <v>0.007968</v>
      </c>
      <c r="D8" s="0" t="n">
        <v>0.6619</v>
      </c>
      <c r="F8" s="1" t="n">
        <f aca="false">A8-B8</f>
        <v>1.928E-006</v>
      </c>
    </row>
    <row r="9" customFormat="false" ht="12.75" hidden="false" customHeight="false" outlineLevel="0" collapsed="false">
      <c r="A9" s="0" t="n">
        <v>3.915E-006</v>
      </c>
      <c r="B9" s="0" t="n">
        <v>1.639E-006</v>
      </c>
      <c r="C9" s="0" t="n">
        <v>0.009113</v>
      </c>
      <c r="D9" s="0" t="n">
        <v>0.7572</v>
      </c>
      <c r="F9" s="1" t="n">
        <f aca="false">A9-B9</f>
        <v>2.276E-006</v>
      </c>
    </row>
    <row r="10" customFormat="false" ht="12.75" hidden="false" customHeight="false" outlineLevel="0" collapsed="false">
      <c r="A10" s="0" t="n">
        <v>4.481E-006</v>
      </c>
      <c r="B10" s="0" t="n">
        <v>1.852E-006</v>
      </c>
      <c r="C10" s="0" t="n">
        <v>0.01017</v>
      </c>
      <c r="D10" s="0" t="n">
        <v>0.8448</v>
      </c>
      <c r="F10" s="1" t="n">
        <f aca="false">A10-B10</f>
        <v>2.629E-006</v>
      </c>
    </row>
    <row r="11" customFormat="false" ht="12.75" hidden="false" customHeight="false" outlineLevel="0" collapsed="false">
      <c r="A11" s="0" t="n">
        <v>5.057E-006</v>
      </c>
      <c r="B11" s="0" t="n">
        <v>2.061E-006</v>
      </c>
      <c r="C11" s="0" t="n">
        <v>0.01111</v>
      </c>
      <c r="D11" s="0" t="n">
        <v>0.9238</v>
      </c>
      <c r="F11" s="1" t="n">
        <f aca="false">A11-B11</f>
        <v>2.996E-006</v>
      </c>
    </row>
    <row r="12" customFormat="false" ht="12.75" hidden="false" customHeight="false" outlineLevel="0" collapsed="false">
      <c r="A12" s="0" t="n">
        <v>5.64E-006</v>
      </c>
      <c r="B12" s="0" t="n">
        <v>2.274E-006</v>
      </c>
      <c r="C12" s="0" t="n">
        <v>0.01199</v>
      </c>
      <c r="D12" s="0" t="n">
        <v>0.9973</v>
      </c>
      <c r="F12" s="1" t="n">
        <f aca="false">A12-B12</f>
        <v>3.366E-006</v>
      </c>
    </row>
    <row r="13" customFormat="false" ht="12.75" hidden="false" customHeight="false" outlineLevel="0" collapsed="false">
      <c r="A13" s="0" t="n">
        <v>6.226E-006</v>
      </c>
      <c r="B13" s="0" t="n">
        <v>2.492E-006</v>
      </c>
      <c r="C13" s="0" t="n">
        <v>0.0128</v>
      </c>
      <c r="D13" s="0" t="n">
        <v>1.066</v>
      </c>
      <c r="F13" s="1" t="n">
        <f aca="false">A13-B13</f>
        <v>3.734E-006</v>
      </c>
    </row>
    <row r="14" customFormat="false" ht="12.75" hidden="false" customHeight="false" outlineLevel="0" collapsed="false">
      <c r="A14" s="0" t="n">
        <v>6.806E-006</v>
      </c>
      <c r="B14" s="0" t="n">
        <v>2.717E-006</v>
      </c>
      <c r="C14" s="0" t="n">
        <v>0.01362</v>
      </c>
      <c r="D14" s="0" t="n">
        <v>1.134</v>
      </c>
      <c r="F14" s="1" t="n">
        <f aca="false">A14-B14</f>
        <v>4.089E-006</v>
      </c>
    </row>
    <row r="15" customFormat="false" ht="12.75" hidden="false" customHeight="false" outlineLevel="0" collapsed="false">
      <c r="A15" s="0" t="n">
        <v>7.386E-006</v>
      </c>
      <c r="B15" s="0" t="n">
        <v>2.944E-006</v>
      </c>
      <c r="C15" s="0" t="n">
        <v>0.01443</v>
      </c>
      <c r="D15" s="0" t="n">
        <v>1.202</v>
      </c>
      <c r="F15" s="1" t="n">
        <f aca="false">A15-B15</f>
        <v>4.442E-006</v>
      </c>
    </row>
    <row r="16" customFormat="false" ht="12.75" hidden="false" customHeight="false" outlineLevel="0" collapsed="false">
      <c r="A16" s="0" t="n">
        <v>7.965E-006</v>
      </c>
      <c r="B16" s="0" t="n">
        <v>3.171E-006</v>
      </c>
      <c r="C16" s="0" t="n">
        <v>0.0152</v>
      </c>
      <c r="D16" s="0" t="n">
        <v>1.266</v>
      </c>
      <c r="F16" s="1" t="n">
        <f aca="false">A16-B16</f>
        <v>4.794E-006</v>
      </c>
    </row>
    <row r="17" customFormat="false" ht="12.75" hidden="false" customHeight="false" outlineLevel="0" collapsed="false">
      <c r="A17" s="0" t="n">
        <v>8.539E-006</v>
      </c>
      <c r="B17" s="0" t="n">
        <v>3.4E-006</v>
      </c>
      <c r="C17" s="0" t="n">
        <v>0.01601</v>
      </c>
      <c r="D17" s="0" t="n">
        <v>1.334</v>
      </c>
      <c r="F17" s="1" t="n">
        <f aca="false">A17-B17</f>
        <v>5.139E-006</v>
      </c>
    </row>
    <row r="18" customFormat="false" ht="12.75" hidden="false" customHeight="false" outlineLevel="0" collapsed="false">
      <c r="A18" s="0" t="n">
        <v>9.116E-006</v>
      </c>
      <c r="B18" s="0" t="n">
        <v>3.63E-006</v>
      </c>
      <c r="C18" s="0" t="n">
        <v>0.01676</v>
      </c>
      <c r="D18" s="0" t="n">
        <v>1.396</v>
      </c>
      <c r="F18" s="1" t="n">
        <f aca="false">A18-B18</f>
        <v>5.486E-006</v>
      </c>
    </row>
    <row r="19" customFormat="false" ht="12.75" hidden="false" customHeight="false" outlineLevel="0" collapsed="false">
      <c r="A19" s="0" t="n">
        <v>9.688E-006</v>
      </c>
      <c r="B19" s="0" t="n">
        <v>3.86E-006</v>
      </c>
      <c r="C19" s="0" t="n">
        <v>0.01755</v>
      </c>
      <c r="D19" s="0" t="n">
        <v>1.462</v>
      </c>
      <c r="F19" s="1" t="n">
        <f aca="false">A19-B19</f>
        <v>5.828E-006</v>
      </c>
    </row>
    <row r="20" customFormat="false" ht="12.75" hidden="false" customHeight="false" outlineLevel="0" collapsed="false">
      <c r="A20" s="0" t="n">
        <v>1.026E-005</v>
      </c>
      <c r="B20" s="0" t="n">
        <v>4.091E-006</v>
      </c>
      <c r="C20" s="0" t="n">
        <v>0.01831</v>
      </c>
      <c r="D20" s="0" t="n">
        <v>1.526</v>
      </c>
      <c r="F20" s="1" t="n">
        <f aca="false">A20-B20</f>
        <v>6.169E-006</v>
      </c>
    </row>
    <row r="21" customFormat="false" ht="12.75" hidden="false" customHeight="false" outlineLevel="0" collapsed="false">
      <c r="A21" s="0" t="n">
        <v>1.083E-005</v>
      </c>
      <c r="B21" s="0" t="n">
        <v>4.319E-006</v>
      </c>
      <c r="C21" s="0" t="n">
        <v>0.01908</v>
      </c>
      <c r="D21" s="0" t="n">
        <v>1.59</v>
      </c>
      <c r="F21" s="1" t="n">
        <f aca="false">A21-B21</f>
        <v>6.511E-006</v>
      </c>
    </row>
    <row r="22" customFormat="false" ht="12.75" hidden="false" customHeight="false" outlineLevel="0" collapsed="false">
      <c r="A22" s="0" t="n">
        <v>1.14E-005</v>
      </c>
      <c r="B22" s="0" t="n">
        <v>4.544E-006</v>
      </c>
      <c r="C22" s="0" t="n">
        <v>0.01983</v>
      </c>
      <c r="D22" s="0" t="n">
        <v>1.652</v>
      </c>
      <c r="F22" s="1" t="n">
        <f aca="false">A22-B22</f>
        <v>6.856E-006</v>
      </c>
    </row>
    <row r="23" customFormat="false" ht="12.75" hidden="false" customHeight="false" outlineLevel="0" collapsed="false">
      <c r="A23" s="0" t="n">
        <v>1.197E-005</v>
      </c>
      <c r="B23" s="0" t="n">
        <v>4.764E-006</v>
      </c>
      <c r="C23" s="0" t="n">
        <v>0.02057</v>
      </c>
      <c r="D23" s="0" t="n">
        <v>1.714</v>
      </c>
      <c r="F23" s="1" t="n">
        <f aca="false">A23-B23</f>
        <v>7.206E-006</v>
      </c>
    </row>
    <row r="24" customFormat="false" ht="12.75" hidden="false" customHeight="false" outlineLevel="0" collapsed="false">
      <c r="A24" s="0" t="n">
        <v>1.254E-005</v>
      </c>
      <c r="B24" s="0" t="n">
        <v>4.982E-006</v>
      </c>
      <c r="C24" s="0" t="n">
        <v>0.0213</v>
      </c>
      <c r="D24" s="0" t="n">
        <v>1.775</v>
      </c>
      <c r="F24" s="1" t="n">
        <f aca="false">A24-B24</f>
        <v>7.558E-006</v>
      </c>
    </row>
    <row r="25" customFormat="false" ht="12.75" hidden="false" customHeight="false" outlineLevel="0" collapsed="false">
      <c r="A25" s="0" t="n">
        <v>1.311E-005</v>
      </c>
      <c r="B25" s="0" t="n">
        <v>5.196E-006</v>
      </c>
      <c r="C25" s="0" t="n">
        <v>0.02201</v>
      </c>
      <c r="D25" s="0" t="n">
        <v>1.834</v>
      </c>
      <c r="F25" s="1" t="n">
        <f aca="false">A25-B25</f>
        <v>7.914E-006</v>
      </c>
    </row>
    <row r="26" customFormat="false" ht="12.75" hidden="false" customHeight="false" outlineLevel="0" collapsed="false">
      <c r="A26" s="0" t="n">
        <v>1.368E-005</v>
      </c>
      <c r="B26" s="0" t="n">
        <v>5.408E-006</v>
      </c>
      <c r="C26" s="0" t="n">
        <v>0.02271</v>
      </c>
      <c r="D26" s="0" t="n">
        <v>1.893</v>
      </c>
      <c r="F26" s="1" t="n">
        <f aca="false">A26-B26</f>
        <v>8.272E-006</v>
      </c>
    </row>
    <row r="27" customFormat="false" ht="12.75" hidden="false" customHeight="false" outlineLevel="0" collapsed="false">
      <c r="A27" s="0" t="n">
        <v>1.424E-005</v>
      </c>
      <c r="B27" s="0" t="n">
        <v>5.613E-006</v>
      </c>
      <c r="C27" s="0" t="n">
        <v>0.0234</v>
      </c>
      <c r="D27" s="0" t="n">
        <v>1.95</v>
      </c>
      <c r="F27" s="1" t="n">
        <f aca="false">A27-B27</f>
        <v>8.627E-006</v>
      </c>
    </row>
    <row r="28" customFormat="false" ht="12.75" hidden="false" customHeight="false" outlineLevel="0" collapsed="false">
      <c r="A28" s="0" t="n">
        <v>1.482E-005</v>
      </c>
      <c r="B28" s="0" t="n">
        <v>5.813E-006</v>
      </c>
      <c r="C28" s="0" t="n">
        <v>0.02406</v>
      </c>
      <c r="D28" s="0" t="n">
        <v>2.005</v>
      </c>
      <c r="F28" s="1" t="n">
        <f aca="false">A28-B28</f>
        <v>9.007E-006</v>
      </c>
    </row>
    <row r="29" customFormat="false" ht="12.75" hidden="false" customHeight="false" outlineLevel="0" collapsed="false">
      <c r="A29" s="0" t="n">
        <v>1.539E-005</v>
      </c>
      <c r="B29" s="0" t="n">
        <v>6.005E-006</v>
      </c>
      <c r="C29" s="0" t="n">
        <v>0.0247</v>
      </c>
      <c r="D29" s="0" t="n">
        <v>2.058</v>
      </c>
      <c r="F29" s="1" t="n">
        <f aca="false">A29-B29</f>
        <v>9.385E-006</v>
      </c>
    </row>
    <row r="30" customFormat="false" ht="12.75" hidden="false" customHeight="false" outlineLevel="0" collapsed="false">
      <c r="A30" s="0" t="n">
        <v>1.597E-005</v>
      </c>
      <c r="B30" s="0" t="n">
        <v>6.19E-006</v>
      </c>
      <c r="C30" s="0" t="n">
        <v>0.02531</v>
      </c>
      <c r="D30" s="0" t="n">
        <v>2.109</v>
      </c>
      <c r="F30" s="1" t="n">
        <f aca="false">A30-B30</f>
        <v>9.78E-006</v>
      </c>
    </row>
    <row r="31" customFormat="false" ht="12.75" hidden="false" customHeight="false" outlineLevel="0" collapsed="false">
      <c r="A31" s="0" t="n">
        <v>1.656E-005</v>
      </c>
      <c r="B31" s="0" t="n">
        <v>6.366E-006</v>
      </c>
      <c r="C31" s="0" t="n">
        <v>0.02589</v>
      </c>
      <c r="D31" s="0" t="n">
        <v>2.158</v>
      </c>
      <c r="F31" s="1" t="n">
        <f aca="false">A31-B31</f>
        <v>1.0194E-005</v>
      </c>
    </row>
    <row r="32" customFormat="false" ht="12.75" hidden="false" customHeight="false" outlineLevel="0" collapsed="false">
      <c r="A32" s="0" t="n">
        <v>1.662E-005</v>
      </c>
      <c r="B32" s="0" t="n">
        <v>6.345E-006</v>
      </c>
      <c r="C32" s="0" t="n">
        <v>0.02581</v>
      </c>
      <c r="D32" s="0" t="n">
        <v>2.151</v>
      </c>
      <c r="F32" s="1" t="n">
        <f aca="false">A32-B32</f>
        <v>1.0275E-005</v>
      </c>
    </row>
    <row r="33" customFormat="false" ht="12.75" hidden="false" customHeight="false" outlineLevel="0" collapsed="false">
      <c r="A33" s="0" t="n">
        <v>1.669E-005</v>
      </c>
      <c r="B33" s="0" t="n">
        <v>6.345E-006</v>
      </c>
      <c r="C33" s="0" t="n">
        <v>0.02579</v>
      </c>
      <c r="D33" s="0" t="n">
        <v>2.149</v>
      </c>
      <c r="F33" s="1" t="n">
        <f aca="false">A33-B33</f>
        <v>1.0345E-005</v>
      </c>
    </row>
    <row r="34" customFormat="false" ht="12.75" hidden="false" customHeight="false" outlineLevel="0" collapsed="false">
      <c r="A34" s="0" t="n">
        <v>1.675E-005</v>
      </c>
      <c r="B34" s="0" t="n">
        <v>6.35E-006</v>
      </c>
      <c r="C34" s="0" t="n">
        <v>0.02582</v>
      </c>
      <c r="D34" s="0" t="n">
        <v>2.151</v>
      </c>
      <c r="F34" s="1" t="n">
        <f aca="false">A34-B34</f>
        <v>1.04E-005</v>
      </c>
    </row>
    <row r="35" customFormat="false" ht="12.75" hidden="false" customHeight="false" outlineLevel="0" collapsed="false">
      <c r="A35" s="0" t="n">
        <v>1.681E-005</v>
      </c>
      <c r="B35" s="0" t="n">
        <v>6.359E-006</v>
      </c>
      <c r="C35" s="0" t="n">
        <v>0.02585</v>
      </c>
      <c r="D35" s="0" t="n">
        <v>2.154</v>
      </c>
      <c r="F35" s="1" t="n">
        <f aca="false">A35-B35</f>
        <v>1.0451E-005</v>
      </c>
    </row>
    <row r="36" customFormat="false" ht="12.75" hidden="false" customHeight="false" outlineLevel="0" collapsed="false">
      <c r="A36" s="0" t="n">
        <v>1.687E-005</v>
      </c>
      <c r="B36" s="0" t="n">
        <v>6.368E-006</v>
      </c>
      <c r="C36" s="0" t="n">
        <v>0.02589</v>
      </c>
      <c r="D36" s="0" t="n">
        <v>2.157</v>
      </c>
      <c r="F36" s="1" t="n">
        <f aca="false">A36-B36</f>
        <v>1.0502E-005</v>
      </c>
    </row>
    <row r="37" customFormat="false" ht="12.75" hidden="false" customHeight="false" outlineLevel="0" collapsed="false">
      <c r="A37" s="0" t="n">
        <v>1.692E-005</v>
      </c>
      <c r="B37" s="0" t="n">
        <v>6.379E-006</v>
      </c>
      <c r="C37" s="0" t="n">
        <v>0.02593</v>
      </c>
      <c r="D37" s="0" t="n">
        <v>2.161</v>
      </c>
      <c r="F37" s="1" t="n">
        <f aca="false">A37-B37</f>
        <v>1.0541E-005</v>
      </c>
    </row>
    <row r="38" customFormat="false" ht="12.75" hidden="false" customHeight="false" outlineLevel="0" collapsed="false">
      <c r="A38" s="0" t="n">
        <v>1.698E-005</v>
      </c>
      <c r="B38" s="0" t="n">
        <v>6.39E-006</v>
      </c>
      <c r="C38" s="0" t="n">
        <v>0.02596</v>
      </c>
      <c r="D38" s="0" t="n">
        <v>2.164</v>
      </c>
      <c r="F38" s="1" t="n">
        <f aca="false">A38-B38</f>
        <v>1.059E-005</v>
      </c>
    </row>
    <row r="39" customFormat="false" ht="12.75" hidden="false" customHeight="false" outlineLevel="0" collapsed="false">
      <c r="A39" s="0" t="n">
        <v>1.704E-005</v>
      </c>
      <c r="B39" s="0" t="n">
        <v>6.403E-006</v>
      </c>
      <c r="C39" s="0" t="n">
        <v>0.026</v>
      </c>
      <c r="D39" s="0" t="n">
        <v>2.167</v>
      </c>
      <c r="F39" s="1" t="n">
        <f aca="false">A39-B39</f>
        <v>1.0637E-005</v>
      </c>
    </row>
    <row r="40" customFormat="false" ht="12.75" hidden="false" customHeight="false" outlineLevel="0" collapsed="false">
      <c r="A40" s="0" t="n">
        <v>1.71E-005</v>
      </c>
      <c r="B40" s="0" t="n">
        <v>6.416E-006</v>
      </c>
      <c r="C40" s="0" t="n">
        <v>0.02603</v>
      </c>
      <c r="D40" s="0" t="n">
        <v>2.17</v>
      </c>
      <c r="F40" s="1" t="n">
        <f aca="false">A40-B40</f>
        <v>1.0684E-005</v>
      </c>
    </row>
    <row r="41" customFormat="false" ht="12.75" hidden="false" customHeight="false" outlineLevel="0" collapsed="false">
      <c r="A41" s="0" t="n">
        <v>1.716E-005</v>
      </c>
      <c r="B41" s="0" t="n">
        <v>6.429E-006</v>
      </c>
      <c r="C41" s="0" t="n">
        <v>0.02607</v>
      </c>
      <c r="D41" s="0" t="n">
        <v>2.172</v>
      </c>
      <c r="F41" s="1" t="n">
        <f aca="false">A41-B41</f>
        <v>1.0731E-005</v>
      </c>
    </row>
    <row r="42" customFormat="false" ht="12.75" hidden="false" customHeight="false" outlineLevel="0" collapsed="false">
      <c r="A42" s="0" t="n">
        <v>1.722E-005</v>
      </c>
      <c r="B42" s="0" t="n">
        <v>6.441E-006</v>
      </c>
      <c r="C42" s="0" t="n">
        <v>0.0261</v>
      </c>
      <c r="D42" s="0" t="n">
        <v>2.175</v>
      </c>
      <c r="F42" s="1" t="n">
        <f aca="false">A42-B42</f>
        <v>1.0779E-005</v>
      </c>
    </row>
    <row r="43" customFormat="false" ht="12.75" hidden="false" customHeight="false" outlineLevel="0" collapsed="false">
      <c r="A43" s="0" t="n">
        <v>1.728E-005</v>
      </c>
      <c r="B43" s="0" t="n">
        <v>6.453E-006</v>
      </c>
      <c r="C43" s="0" t="n">
        <v>0.02614</v>
      </c>
      <c r="D43" s="0" t="n">
        <v>2.178</v>
      </c>
      <c r="F43" s="1" t="n">
        <f aca="false">A43-B43</f>
        <v>1.0827E-005</v>
      </c>
    </row>
    <row r="44" customFormat="false" ht="12.75" hidden="false" customHeight="false" outlineLevel="0" collapsed="false">
      <c r="A44" s="0" t="n">
        <v>1.734E-005</v>
      </c>
      <c r="B44" s="0" t="n">
        <v>6.465E-006</v>
      </c>
      <c r="C44" s="0" t="n">
        <v>0.02617</v>
      </c>
      <c r="D44" s="0" t="n">
        <v>2.181</v>
      </c>
      <c r="F44" s="1" t="n">
        <f aca="false">A44-B44</f>
        <v>1.0875E-005</v>
      </c>
    </row>
    <row r="45" customFormat="false" ht="12.75" hidden="false" customHeight="false" outlineLevel="0" collapsed="false">
      <c r="A45" s="0" t="n">
        <v>1.739E-005</v>
      </c>
      <c r="B45" s="0" t="n">
        <v>6.477E-006</v>
      </c>
      <c r="C45" s="0" t="n">
        <v>0.0262</v>
      </c>
      <c r="D45" s="0" t="n">
        <v>2.183</v>
      </c>
      <c r="F45" s="1" t="n">
        <f aca="false">A45-B45</f>
        <v>1.0913E-005</v>
      </c>
    </row>
    <row r="46" customFormat="false" ht="12.75" hidden="false" customHeight="false" outlineLevel="0" collapsed="false">
      <c r="A46" s="0" t="n">
        <v>1.745E-005</v>
      </c>
      <c r="B46" s="0" t="n">
        <v>6.488E-006</v>
      </c>
      <c r="C46" s="0" t="n">
        <v>0.02623</v>
      </c>
      <c r="D46" s="0" t="n">
        <v>2.186</v>
      </c>
      <c r="F46" s="1" t="n">
        <f aca="false">A46-B46</f>
        <v>1.0962E-005</v>
      </c>
    </row>
    <row r="47" customFormat="false" ht="12.75" hidden="false" customHeight="false" outlineLevel="0" collapsed="false">
      <c r="A47" s="0" t="n">
        <v>1.751E-005</v>
      </c>
      <c r="B47" s="0" t="n">
        <v>6.499E-006</v>
      </c>
      <c r="C47" s="0" t="n">
        <v>0.02626</v>
      </c>
      <c r="D47" s="0" t="n">
        <v>2.188</v>
      </c>
      <c r="F47" s="1" t="n">
        <f aca="false">A47-B47</f>
        <v>1.1011E-005</v>
      </c>
    </row>
    <row r="48" customFormat="false" ht="12.75" hidden="false" customHeight="false" outlineLevel="0" collapsed="false">
      <c r="A48" s="0" t="n">
        <v>1.757E-005</v>
      </c>
      <c r="B48" s="0" t="n">
        <v>6.509E-006</v>
      </c>
      <c r="C48" s="0" t="n">
        <v>0.02629</v>
      </c>
      <c r="D48" s="0" t="n">
        <v>2.191</v>
      </c>
      <c r="F48" s="1" t="n">
        <f aca="false">A48-B48</f>
        <v>1.1061E-005</v>
      </c>
    </row>
    <row r="49" customFormat="false" ht="12.75" hidden="false" customHeight="false" outlineLevel="0" collapsed="false">
      <c r="A49" s="0" t="n">
        <v>1.763E-005</v>
      </c>
      <c r="B49" s="0" t="n">
        <v>6.519E-006</v>
      </c>
      <c r="C49" s="0" t="n">
        <v>0.02632</v>
      </c>
      <c r="D49" s="0" t="n">
        <v>2.193</v>
      </c>
      <c r="F49" s="1" t="n">
        <f aca="false">A49-B49</f>
        <v>1.1111E-005</v>
      </c>
    </row>
    <row r="50" customFormat="false" ht="12.75" hidden="false" customHeight="false" outlineLevel="0" collapsed="false">
      <c r="A50" s="0" t="n">
        <v>1.768E-005</v>
      </c>
      <c r="B50" s="0" t="n">
        <v>6.527E-006</v>
      </c>
      <c r="C50" s="0" t="n">
        <v>0.02634</v>
      </c>
      <c r="D50" s="0" t="n">
        <v>2.195</v>
      </c>
      <c r="F50" s="1" t="n">
        <f aca="false">A50-B50</f>
        <v>1.1153E-005</v>
      </c>
    </row>
    <row r="51" customFormat="false" ht="12.75" hidden="false" customHeight="false" outlineLevel="0" collapsed="false">
      <c r="A51" s="0" t="n">
        <v>1.774E-005</v>
      </c>
      <c r="B51" s="0" t="n">
        <v>6.535E-006</v>
      </c>
      <c r="C51" s="0" t="n">
        <v>0.02636</v>
      </c>
      <c r="D51" s="0" t="n">
        <v>2.197</v>
      </c>
      <c r="F51" s="1" t="n">
        <f aca="false">A51-B51</f>
        <v>1.1205E-005</v>
      </c>
    </row>
    <row r="52" customFormat="false" ht="12.75" hidden="false" customHeight="false" outlineLevel="0" collapsed="false">
      <c r="A52" s="0" t="n">
        <v>1.794E-005</v>
      </c>
      <c r="B52" s="0" t="n">
        <v>4.708E-006</v>
      </c>
      <c r="C52" s="0" t="n">
        <v>0.01787</v>
      </c>
      <c r="D52" s="0" t="n">
        <v>1.489</v>
      </c>
      <c r="F52" s="1" t="n">
        <f aca="false">A52-B52</f>
        <v>1.3232E-005</v>
      </c>
    </row>
    <row r="53" customFormat="false" ht="12.75" hidden="false" customHeight="false" outlineLevel="0" collapsed="false">
      <c r="A53" s="0" t="n">
        <v>1.971E-005</v>
      </c>
      <c r="B53" s="0" t="n">
        <v>3.403E-006</v>
      </c>
      <c r="C53" s="0" t="n">
        <v>0.0115</v>
      </c>
      <c r="D53" s="0" t="n">
        <v>0.9583</v>
      </c>
      <c r="F53" s="1" t="n">
        <f aca="false">A53-B53</f>
        <v>1.6307E-005</v>
      </c>
    </row>
    <row r="54" customFormat="false" ht="12.75" hidden="false" customHeight="false" outlineLevel="0" collapsed="false">
      <c r="F54" s="1" t="n">
        <f aca="false">A54-B54</f>
        <v>0</v>
      </c>
    </row>
    <row r="55" customFormat="false" ht="12.75" hidden="false" customHeight="false" outlineLevel="0" collapsed="false">
      <c r="F55" s="1" t="n">
        <f aca="false">A55-B55</f>
        <v>0</v>
      </c>
    </row>
    <row r="56" customFormat="false" ht="12.75" hidden="false" customHeight="false" outlineLevel="0" collapsed="false">
      <c r="F56" s="1" t="n">
        <f aca="false">A56-B56</f>
        <v>0</v>
      </c>
    </row>
    <row r="57" customFormat="false" ht="12.75" hidden="false" customHeight="false" outlineLevel="0" collapsed="false">
      <c r="F57" s="1" t="n">
        <f aca="false">A57-B57</f>
        <v>0</v>
      </c>
    </row>
    <row r="58" customFormat="false" ht="12.75" hidden="false" customHeight="false" outlineLevel="0" collapsed="false">
      <c r="F58" s="1" t="n">
        <f aca="false">A58-B58</f>
        <v>0</v>
      </c>
    </row>
    <row r="59" customFormat="false" ht="12.75" hidden="false" customHeight="false" outlineLevel="0" collapsed="false">
      <c r="F59" s="1" t="n">
        <f aca="false">A59-B59</f>
        <v>0</v>
      </c>
    </row>
    <row r="60" customFormat="false" ht="12.75" hidden="false" customHeight="false" outlineLevel="0" collapsed="false">
      <c r="F60" s="1" t="n">
        <f aca="false">A60-B60</f>
        <v>0</v>
      </c>
    </row>
    <row r="61" customFormat="false" ht="12.75" hidden="false" customHeight="false" outlineLevel="0" collapsed="false">
      <c r="F61" s="1" t="n">
        <f aca="false">A61-B61</f>
        <v>0</v>
      </c>
    </row>
    <row r="62" customFormat="false" ht="12.75" hidden="false" customHeight="false" outlineLevel="0" collapsed="false">
      <c r="F62" s="1" t="n">
        <f aca="false">A62-B62</f>
        <v>0</v>
      </c>
    </row>
    <row r="63" customFormat="false" ht="12.75" hidden="false" customHeight="false" outlineLevel="0" collapsed="false">
      <c r="A63" s="1"/>
      <c r="B63" s="1"/>
      <c r="C63" s="1"/>
      <c r="D63" s="1"/>
      <c r="F63" s="1" t="n">
        <f aca="false">A63-B63</f>
        <v>0</v>
      </c>
    </row>
    <row r="64" customFormat="false" ht="12.75" hidden="false" customHeight="false" outlineLevel="0" collapsed="false">
      <c r="A64" s="1"/>
      <c r="B64" s="1"/>
      <c r="C64" s="1"/>
      <c r="D64" s="1"/>
      <c r="F64" s="1" t="n">
        <f aca="false">A64-B64</f>
        <v>0</v>
      </c>
    </row>
    <row r="65" customFormat="false" ht="12.75" hidden="false" customHeight="false" outlineLevel="0" collapsed="false">
      <c r="A65" s="1"/>
      <c r="B65" s="1"/>
      <c r="C65" s="1"/>
      <c r="D65" s="1"/>
      <c r="F65" s="1" t="n">
        <f aca="false">A65-B65</f>
        <v>0</v>
      </c>
    </row>
    <row r="66" customFormat="false" ht="12.75" hidden="false" customHeight="false" outlineLevel="0" collapsed="false">
      <c r="A66" s="1"/>
      <c r="B66" s="1"/>
      <c r="C66" s="1"/>
      <c r="D66" s="1"/>
      <c r="F66" s="1" t="n">
        <f aca="false">A66-B66</f>
        <v>0</v>
      </c>
    </row>
    <row r="67" customFormat="false" ht="12.75" hidden="false" customHeight="false" outlineLevel="0" collapsed="false">
      <c r="A67" s="1"/>
      <c r="B67" s="1"/>
      <c r="C67" s="1"/>
      <c r="D67" s="1"/>
      <c r="F67" s="1" t="n">
        <f aca="false">A67-B67</f>
        <v>0</v>
      </c>
    </row>
    <row r="68" customFormat="false" ht="12.75" hidden="false" customHeight="false" outlineLevel="0" collapsed="false">
      <c r="A68" s="1"/>
      <c r="B68" s="1"/>
      <c r="C68" s="1"/>
      <c r="D68" s="1"/>
      <c r="F68" s="1" t="n">
        <f aca="false">A68-B68</f>
        <v>0</v>
      </c>
    </row>
    <row r="69" customFormat="false" ht="12.75" hidden="false" customHeight="false" outlineLevel="0" collapsed="false">
      <c r="A69" s="1"/>
      <c r="B69" s="1"/>
      <c r="C69" s="1"/>
      <c r="D69" s="1"/>
      <c r="F69" s="1" t="n">
        <f aca="false">A69-B69</f>
        <v>0</v>
      </c>
    </row>
    <row r="70" customFormat="false" ht="12.75" hidden="false" customHeight="false" outlineLevel="0" collapsed="false">
      <c r="A70" s="1"/>
      <c r="B70" s="1"/>
      <c r="C70" s="1"/>
      <c r="D70" s="1"/>
      <c r="F70" s="1" t="n">
        <f aca="false">A70-B70</f>
        <v>0</v>
      </c>
    </row>
    <row r="71" customFormat="false" ht="12.75" hidden="false" customHeight="false" outlineLevel="0" collapsed="false">
      <c r="A71" s="1"/>
      <c r="B71" s="1"/>
      <c r="C71" s="1"/>
      <c r="D71" s="1"/>
      <c r="F71" s="1" t="n">
        <f aca="false">A71-B71</f>
        <v>0</v>
      </c>
    </row>
    <row r="72" customFormat="false" ht="12.75" hidden="false" customHeight="false" outlineLevel="0" collapsed="false">
      <c r="A72" s="1"/>
      <c r="B72" s="1"/>
      <c r="C72" s="1"/>
      <c r="D72" s="1"/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4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4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09E-007</v>
      </c>
      <c r="C6" s="0" t="n">
        <v>0.005365</v>
      </c>
      <c r="D6" s="0" t="n">
        <v>0.445</v>
      </c>
      <c r="F6" s="1" t="n">
        <f aca="false">A6-B6</f>
        <v>1.2771E-006</v>
      </c>
    </row>
    <row r="7" customFormat="false" ht="12.75" hidden="false" customHeight="false" outlineLevel="0" collapsed="false">
      <c r="A7" s="0" t="n">
        <v>2.799E-006</v>
      </c>
      <c r="B7" s="0" t="n">
        <v>1.199E-006</v>
      </c>
      <c r="C7" s="0" t="n">
        <v>0.006691</v>
      </c>
      <c r="D7" s="0" t="n">
        <v>0.5558</v>
      </c>
      <c r="F7" s="1" t="n">
        <f aca="false">A7-B7</f>
        <v>1.6E-006</v>
      </c>
    </row>
    <row r="8" customFormat="false" ht="12.75" hidden="false" customHeight="false" outlineLevel="0" collapsed="false">
      <c r="A8" s="0" t="n">
        <v>3.363E-006</v>
      </c>
      <c r="B8" s="0" t="n">
        <v>1.435E-006</v>
      </c>
      <c r="C8" s="0" t="n">
        <v>0.007985</v>
      </c>
      <c r="D8" s="0" t="n">
        <v>0.6632</v>
      </c>
      <c r="F8" s="1" t="n">
        <f aca="false">A8-B8</f>
        <v>1.928E-006</v>
      </c>
    </row>
    <row r="9" customFormat="false" ht="12.75" hidden="false" customHeight="false" outlineLevel="0" collapsed="false">
      <c r="A9" s="0" t="n">
        <v>3.938E-006</v>
      </c>
      <c r="B9" s="0" t="n">
        <v>1.667E-006</v>
      </c>
      <c r="C9" s="0" t="n">
        <v>0.009188</v>
      </c>
      <c r="D9" s="0" t="n">
        <v>0.7645</v>
      </c>
      <c r="F9" s="1" t="n">
        <f aca="false">A9-B9</f>
        <v>2.271E-006</v>
      </c>
    </row>
    <row r="10" customFormat="false" ht="12.75" hidden="false" customHeight="false" outlineLevel="0" collapsed="false">
      <c r="A10" s="0" t="n">
        <v>4.521E-006</v>
      </c>
      <c r="B10" s="0" t="n">
        <v>1.899E-006</v>
      </c>
      <c r="C10" s="0" t="n">
        <v>0.01028</v>
      </c>
      <c r="D10" s="0" t="n">
        <v>0.8557</v>
      </c>
      <c r="F10" s="1" t="n">
        <f aca="false">A10-B10</f>
        <v>2.622E-006</v>
      </c>
    </row>
    <row r="11" customFormat="false" ht="12.75" hidden="false" customHeight="false" outlineLevel="0" collapsed="false">
      <c r="A11" s="0" t="n">
        <v>5.112E-006</v>
      </c>
      <c r="B11" s="0" t="n">
        <v>2.13E-006</v>
      </c>
      <c r="C11" s="0" t="n">
        <v>0.01127</v>
      </c>
      <c r="D11" s="0" t="n">
        <v>0.9376</v>
      </c>
      <c r="F11" s="1" t="n">
        <f aca="false">A11-B11</f>
        <v>2.982E-006</v>
      </c>
    </row>
    <row r="12" customFormat="false" ht="12.75" hidden="false" customHeight="false" outlineLevel="0" collapsed="false">
      <c r="A12" s="0" t="n">
        <v>5.702E-006</v>
      </c>
      <c r="B12" s="0" t="n">
        <v>2.358E-006</v>
      </c>
      <c r="C12" s="0" t="n">
        <v>0.01215</v>
      </c>
      <c r="D12" s="0" t="n">
        <v>1.011</v>
      </c>
      <c r="F12" s="1" t="n">
        <f aca="false">A12-B12</f>
        <v>3.344E-006</v>
      </c>
    </row>
    <row r="13" customFormat="false" ht="12.75" hidden="false" customHeight="false" outlineLevel="0" collapsed="false">
      <c r="A13" s="0" t="n">
        <v>6.286E-006</v>
      </c>
      <c r="B13" s="0" t="n">
        <v>2.584E-006</v>
      </c>
      <c r="C13" s="0" t="n">
        <v>0.01299</v>
      </c>
      <c r="D13" s="0" t="n">
        <v>1.081</v>
      </c>
      <c r="F13" s="1" t="n">
        <f aca="false">A13-B13</f>
        <v>3.702E-006</v>
      </c>
    </row>
    <row r="14" customFormat="false" ht="12.75" hidden="false" customHeight="false" outlineLevel="0" collapsed="false">
      <c r="A14" s="0" t="n">
        <v>6.867E-006</v>
      </c>
      <c r="B14" s="0" t="n">
        <v>2.809E-006</v>
      </c>
      <c r="C14" s="0" t="n">
        <v>0.01379</v>
      </c>
      <c r="D14" s="0" t="n">
        <v>1.148</v>
      </c>
      <c r="F14" s="1" t="n">
        <f aca="false">A14-B14</f>
        <v>4.058E-006</v>
      </c>
    </row>
    <row r="15" customFormat="false" ht="12.75" hidden="false" customHeight="false" outlineLevel="0" collapsed="false">
      <c r="A15" s="0" t="n">
        <v>7.445E-006</v>
      </c>
      <c r="B15" s="0" t="n">
        <v>3.035E-006</v>
      </c>
      <c r="C15" s="0" t="n">
        <v>0.01456</v>
      </c>
      <c r="D15" s="0" t="n">
        <v>1.212</v>
      </c>
      <c r="F15" s="1" t="n">
        <f aca="false">A15-B15</f>
        <v>4.41E-006</v>
      </c>
    </row>
    <row r="16" customFormat="false" ht="12.75" hidden="false" customHeight="false" outlineLevel="0" collapsed="false">
      <c r="A16" s="0" t="n">
        <v>8.018E-006</v>
      </c>
      <c r="B16" s="0" t="n">
        <v>3.264E-006</v>
      </c>
      <c r="C16" s="0" t="n">
        <v>0.01537</v>
      </c>
      <c r="D16" s="0" t="n">
        <v>1.28</v>
      </c>
      <c r="F16" s="1" t="n">
        <f aca="false">A16-B16</f>
        <v>4.754E-006</v>
      </c>
    </row>
    <row r="17" customFormat="false" ht="12.75" hidden="false" customHeight="false" outlineLevel="0" collapsed="false">
      <c r="A17" s="0" t="n">
        <v>8.595E-006</v>
      </c>
      <c r="B17" s="0" t="n">
        <v>3.492E-006</v>
      </c>
      <c r="C17" s="0" t="n">
        <v>0.01611</v>
      </c>
      <c r="D17" s="0" t="n">
        <v>1.342</v>
      </c>
      <c r="F17" s="1" t="n">
        <f aca="false">A17-B17</f>
        <v>5.103E-006</v>
      </c>
    </row>
    <row r="18" customFormat="false" ht="12.75" hidden="false" customHeight="false" outlineLevel="0" collapsed="false">
      <c r="A18" s="0" t="n">
        <v>9.17E-006</v>
      </c>
      <c r="B18" s="0" t="n">
        <v>3.722E-006</v>
      </c>
      <c r="C18" s="0" t="n">
        <v>0.0169</v>
      </c>
      <c r="D18" s="0" t="n">
        <v>1.408</v>
      </c>
      <c r="F18" s="1" t="n">
        <f aca="false">A18-B18</f>
        <v>5.448E-006</v>
      </c>
    </row>
    <row r="19" customFormat="false" ht="12.75" hidden="false" customHeight="false" outlineLevel="0" collapsed="false">
      <c r="A19" s="0" t="n">
        <v>9.742E-006</v>
      </c>
      <c r="B19" s="0" t="n">
        <v>3.945E-006</v>
      </c>
      <c r="C19" s="0" t="n">
        <v>0.01764</v>
      </c>
      <c r="D19" s="0" t="n">
        <v>1.469</v>
      </c>
      <c r="F19" s="1" t="n">
        <f aca="false">A19-B19</f>
        <v>5.797E-006</v>
      </c>
    </row>
    <row r="20" customFormat="false" ht="12.75" hidden="false" customHeight="false" outlineLevel="0" collapsed="false">
      <c r="A20" s="0" t="n">
        <v>1.031E-005</v>
      </c>
      <c r="B20" s="0" t="n">
        <v>4.17E-006</v>
      </c>
      <c r="C20" s="0" t="n">
        <v>0.01841</v>
      </c>
      <c r="D20" s="0" t="n">
        <v>1.533</v>
      </c>
      <c r="F20" s="1" t="n">
        <f aca="false">A20-B20</f>
        <v>6.14E-006</v>
      </c>
    </row>
    <row r="21" customFormat="false" ht="12.75" hidden="false" customHeight="false" outlineLevel="0" collapsed="false">
      <c r="A21" s="0" t="n">
        <v>1.088E-005</v>
      </c>
      <c r="B21" s="0" t="n">
        <v>4.396E-006</v>
      </c>
      <c r="C21" s="0" t="n">
        <v>0.01917</v>
      </c>
      <c r="D21" s="0" t="n">
        <v>1.596</v>
      </c>
      <c r="F21" s="1" t="n">
        <f aca="false">A21-B21</f>
        <v>6.484E-006</v>
      </c>
    </row>
    <row r="22" customFormat="false" ht="12.75" hidden="false" customHeight="false" outlineLevel="0" collapsed="false">
      <c r="A22" s="0" t="n">
        <v>1.146E-005</v>
      </c>
      <c r="B22" s="0" t="n">
        <v>4.619E-006</v>
      </c>
      <c r="C22" s="0" t="n">
        <v>0.0199</v>
      </c>
      <c r="D22" s="0" t="n">
        <v>1.658</v>
      </c>
      <c r="F22" s="1" t="n">
        <f aca="false">A22-B22</f>
        <v>6.841E-006</v>
      </c>
    </row>
    <row r="23" customFormat="false" ht="12.75" hidden="false" customHeight="false" outlineLevel="0" collapsed="false">
      <c r="A23" s="0" t="n">
        <v>1.204E-005</v>
      </c>
      <c r="B23" s="0" t="n">
        <v>4.844E-006</v>
      </c>
      <c r="C23" s="0" t="n">
        <v>0.02064</v>
      </c>
      <c r="D23" s="0" t="n">
        <v>1.72</v>
      </c>
      <c r="F23" s="1" t="n">
        <f aca="false">A23-B23</f>
        <v>7.196E-006</v>
      </c>
    </row>
    <row r="24" customFormat="false" ht="12.75" hidden="false" customHeight="false" outlineLevel="0" collapsed="false">
      <c r="A24" s="0" t="n">
        <v>1.262E-005</v>
      </c>
      <c r="B24" s="0" t="n">
        <v>5.067E-006</v>
      </c>
      <c r="C24" s="0" t="n">
        <v>0.02138</v>
      </c>
      <c r="D24" s="0" t="n">
        <v>1.781</v>
      </c>
      <c r="F24" s="1" t="n">
        <f aca="false">A24-B24</f>
        <v>7.553E-006</v>
      </c>
    </row>
    <row r="25" customFormat="false" ht="12.75" hidden="false" customHeight="false" outlineLevel="0" collapsed="false">
      <c r="A25" s="0" t="n">
        <v>1.32E-005</v>
      </c>
      <c r="B25" s="0" t="n">
        <v>5.289E-006</v>
      </c>
      <c r="C25" s="0" t="n">
        <v>0.02209</v>
      </c>
      <c r="D25" s="0" t="n">
        <v>1.841</v>
      </c>
      <c r="F25" s="1" t="n">
        <f aca="false">A25-B25</f>
        <v>7.911E-006</v>
      </c>
    </row>
    <row r="26" customFormat="false" ht="12.75" hidden="false" customHeight="false" outlineLevel="0" collapsed="false">
      <c r="A26" s="0" t="n">
        <v>1.378E-005</v>
      </c>
      <c r="B26" s="0" t="n">
        <v>5.509E-006</v>
      </c>
      <c r="C26" s="0" t="n">
        <v>0.0228</v>
      </c>
      <c r="D26" s="0" t="n">
        <v>1.9</v>
      </c>
      <c r="F26" s="1" t="n">
        <f aca="false">A26-B26</f>
        <v>8.271E-006</v>
      </c>
    </row>
    <row r="27" customFormat="false" ht="12.75" hidden="false" customHeight="false" outlineLevel="0" collapsed="false">
      <c r="A27" s="0" t="n">
        <v>1.436E-005</v>
      </c>
      <c r="B27" s="0" t="n">
        <v>5.727E-006</v>
      </c>
      <c r="C27" s="0" t="n">
        <v>0.0235</v>
      </c>
      <c r="D27" s="0" t="n">
        <v>1.958</v>
      </c>
      <c r="F27" s="1" t="n">
        <f aca="false">A27-B27</f>
        <v>8.633E-006</v>
      </c>
    </row>
    <row r="28" customFormat="false" ht="12.75" hidden="false" customHeight="false" outlineLevel="0" collapsed="false">
      <c r="A28" s="0" t="n">
        <v>1.494E-005</v>
      </c>
      <c r="B28" s="0" t="n">
        <v>5.941E-006</v>
      </c>
      <c r="C28" s="0" t="n">
        <v>0.02418</v>
      </c>
      <c r="D28" s="0" t="n">
        <v>2.015</v>
      </c>
      <c r="F28" s="1" t="n">
        <f aca="false">A28-B28</f>
        <v>8.999E-006</v>
      </c>
    </row>
    <row r="29" customFormat="false" ht="12.75" hidden="false" customHeight="false" outlineLevel="0" collapsed="false">
      <c r="A29" s="0" t="n">
        <v>1.553E-005</v>
      </c>
      <c r="B29" s="0" t="n">
        <v>6.15E-006</v>
      </c>
      <c r="C29" s="0" t="n">
        <v>0.02485</v>
      </c>
      <c r="D29" s="0" t="n">
        <v>2.07</v>
      </c>
      <c r="F29" s="1" t="n">
        <f aca="false">A29-B29</f>
        <v>9.38E-006</v>
      </c>
    </row>
    <row r="30" customFormat="false" ht="12.75" hidden="false" customHeight="false" outlineLevel="0" collapsed="false">
      <c r="A30" s="0" t="n">
        <v>1.612E-005</v>
      </c>
      <c r="B30" s="0" t="n">
        <v>6.354E-006</v>
      </c>
      <c r="C30" s="0" t="n">
        <v>0.0255</v>
      </c>
      <c r="D30" s="0" t="n">
        <v>2.125</v>
      </c>
      <c r="F30" s="1" t="n">
        <f aca="false">A30-B30</f>
        <v>9.766E-006</v>
      </c>
    </row>
    <row r="31" customFormat="false" ht="12.75" hidden="false" customHeight="false" outlineLevel="0" collapsed="false">
      <c r="A31" s="0" t="n">
        <v>1.672E-005</v>
      </c>
      <c r="B31" s="0" t="n">
        <v>6.551E-006</v>
      </c>
      <c r="C31" s="0" t="n">
        <v>0.02613</v>
      </c>
      <c r="D31" s="0" t="n">
        <v>2.177</v>
      </c>
      <c r="F31" s="1" t="n">
        <f aca="false">A31-B31</f>
        <v>1.0169E-005</v>
      </c>
    </row>
    <row r="32" customFormat="false" ht="12.75" hidden="false" customHeight="false" outlineLevel="0" collapsed="false">
      <c r="A32" s="0" t="n">
        <v>1.732E-005</v>
      </c>
      <c r="B32" s="0" t="n">
        <v>6.743E-006</v>
      </c>
      <c r="C32" s="0" t="n">
        <v>0.02673</v>
      </c>
      <c r="D32" s="0" t="n">
        <v>2.228</v>
      </c>
      <c r="F32" s="1" t="n">
        <f aca="false">A32-B32</f>
        <v>1.0577E-005</v>
      </c>
    </row>
    <row r="33" customFormat="false" ht="12.75" hidden="false" customHeight="false" outlineLevel="0" collapsed="false">
      <c r="A33" s="0" t="n">
        <v>1.797E-005</v>
      </c>
      <c r="B33" s="0" t="n">
        <v>6.888E-006</v>
      </c>
      <c r="C33" s="0" t="n">
        <v>0.02716</v>
      </c>
      <c r="D33" s="0" t="n">
        <v>2.264</v>
      </c>
      <c r="F33" s="1" t="n">
        <f aca="false">A33-B33</f>
        <v>1.1082E-005</v>
      </c>
    </row>
    <row r="34" customFormat="false" ht="12.75" hidden="false" customHeight="false" outlineLevel="0" collapsed="false">
      <c r="A34" s="0" t="n">
        <v>1.859E-005</v>
      </c>
      <c r="B34" s="0" t="n">
        <v>7.069E-006</v>
      </c>
      <c r="C34" s="0" t="n">
        <v>0.02772</v>
      </c>
      <c r="D34" s="0" t="n">
        <v>2.31</v>
      </c>
      <c r="F34" s="1" t="n">
        <f aca="false">A34-B34</f>
        <v>1.1521E-005</v>
      </c>
    </row>
    <row r="35" customFormat="false" ht="12.75" hidden="false" customHeight="false" outlineLevel="0" collapsed="false">
      <c r="A35" s="0" t="n">
        <v>1.924E-005</v>
      </c>
      <c r="B35" s="0" t="n">
        <v>7.215E-006</v>
      </c>
      <c r="C35" s="0" t="n">
        <v>0.02814</v>
      </c>
      <c r="D35" s="0" t="n">
        <v>2.345</v>
      </c>
      <c r="F35" s="1" t="n">
        <f aca="false">A35-B35</f>
        <v>1.2025E-005</v>
      </c>
    </row>
    <row r="36" customFormat="false" ht="12.75" hidden="false" customHeight="false" outlineLevel="0" collapsed="false">
      <c r="A36" s="0" t="n">
        <v>1.934E-005</v>
      </c>
      <c r="B36" s="0" t="n">
        <v>7.192E-006</v>
      </c>
      <c r="C36" s="0" t="n">
        <v>0.02804</v>
      </c>
      <c r="D36" s="0" t="n">
        <v>2.337</v>
      </c>
      <c r="F36" s="1" t="n">
        <f aca="false">A36-B36</f>
        <v>1.2148E-005</v>
      </c>
    </row>
    <row r="37" customFormat="false" ht="12.75" hidden="false" customHeight="false" outlineLevel="0" collapsed="false">
      <c r="A37" s="0" t="n">
        <v>1.941E-005</v>
      </c>
      <c r="B37" s="0" t="n">
        <v>7.202E-006</v>
      </c>
      <c r="C37" s="0" t="n">
        <v>0.02806</v>
      </c>
      <c r="D37" s="0" t="n">
        <v>2.338</v>
      </c>
      <c r="F37" s="1" t="n">
        <f aca="false">A37-B37</f>
        <v>1.2208E-005</v>
      </c>
    </row>
    <row r="38" customFormat="false" ht="12.75" hidden="false" customHeight="false" outlineLevel="0" collapsed="false">
      <c r="A38" s="0" t="n">
        <v>1.948E-005</v>
      </c>
      <c r="B38" s="0" t="n">
        <v>7.21E-006</v>
      </c>
      <c r="C38" s="0" t="n">
        <v>0.0281</v>
      </c>
      <c r="D38" s="0" t="n">
        <v>2.341</v>
      </c>
      <c r="F38" s="1" t="n">
        <f aca="false">A38-B38</f>
        <v>1.227E-005</v>
      </c>
    </row>
    <row r="39" customFormat="false" ht="12.75" hidden="false" customHeight="false" outlineLevel="0" collapsed="false">
      <c r="A39" s="0" t="n">
        <v>1.955E-005</v>
      </c>
      <c r="B39" s="0" t="n">
        <v>7.22E-006</v>
      </c>
      <c r="C39" s="0" t="n">
        <v>0.02813</v>
      </c>
      <c r="D39" s="0" t="n">
        <v>2.344</v>
      </c>
      <c r="F39" s="1" t="n">
        <f aca="false">A39-B39</f>
        <v>1.233E-005</v>
      </c>
    </row>
    <row r="40" customFormat="false" ht="12.75" hidden="false" customHeight="false" outlineLevel="0" collapsed="false">
      <c r="A40" s="0" t="n">
        <v>1.962E-005</v>
      </c>
      <c r="B40" s="0" t="n">
        <v>7.23E-006</v>
      </c>
      <c r="C40" s="0" t="n">
        <v>0.02816</v>
      </c>
      <c r="D40" s="0" t="n">
        <v>2.347</v>
      </c>
      <c r="F40" s="1" t="n">
        <f aca="false">A40-B40</f>
        <v>1.239E-005</v>
      </c>
    </row>
    <row r="41" customFormat="false" ht="12.75" hidden="false" customHeight="false" outlineLevel="0" collapsed="false">
      <c r="A41" s="0" t="n">
        <v>1.969E-005</v>
      </c>
      <c r="B41" s="0" t="n">
        <v>7.241E-006</v>
      </c>
      <c r="C41" s="0" t="n">
        <v>0.02819</v>
      </c>
      <c r="D41" s="0" t="n">
        <v>2.349</v>
      </c>
      <c r="F41" s="1" t="n">
        <f aca="false">A41-B41</f>
        <v>1.2449E-005</v>
      </c>
    </row>
    <row r="42" customFormat="false" ht="12.75" hidden="false" customHeight="false" outlineLevel="0" collapsed="false">
      <c r="A42" s="0" t="n">
        <v>1.975E-005</v>
      </c>
      <c r="B42" s="0" t="n">
        <v>7.252E-006</v>
      </c>
      <c r="C42" s="0" t="n">
        <v>0.02822</v>
      </c>
      <c r="D42" s="0" t="n">
        <v>2.352</v>
      </c>
      <c r="F42" s="1" t="n">
        <f aca="false">A42-B42</f>
        <v>1.2498E-005</v>
      </c>
    </row>
    <row r="43" customFormat="false" ht="12.75" hidden="false" customHeight="false" outlineLevel="0" collapsed="false">
      <c r="A43" s="0" t="n">
        <v>1.982E-005</v>
      </c>
      <c r="B43" s="0" t="n">
        <v>7.264E-006</v>
      </c>
      <c r="C43" s="0" t="n">
        <v>0.02825</v>
      </c>
      <c r="D43" s="0" t="n">
        <v>2.354</v>
      </c>
      <c r="F43" s="1" t="n">
        <f aca="false">A43-B43</f>
        <v>1.2556E-005</v>
      </c>
    </row>
    <row r="44" customFormat="false" ht="12.75" hidden="false" customHeight="false" outlineLevel="0" collapsed="false">
      <c r="A44" s="0" t="n">
        <v>1.989E-005</v>
      </c>
      <c r="B44" s="0" t="n">
        <v>7.276E-006</v>
      </c>
      <c r="C44" s="0" t="n">
        <v>0.02828</v>
      </c>
      <c r="D44" s="0" t="n">
        <v>2.357</v>
      </c>
      <c r="F44" s="1" t="n">
        <f aca="false">A44-B44</f>
        <v>1.2614E-005</v>
      </c>
    </row>
    <row r="45" customFormat="false" ht="12.75" hidden="false" customHeight="false" outlineLevel="0" collapsed="false">
      <c r="A45" s="0" t="n">
        <v>1.996E-005</v>
      </c>
      <c r="B45" s="0" t="n">
        <v>7.287E-006</v>
      </c>
      <c r="C45" s="0" t="n">
        <v>0.02831</v>
      </c>
      <c r="D45" s="0" t="n">
        <v>2.359</v>
      </c>
      <c r="F45" s="1" t="n">
        <f aca="false">A45-B45</f>
        <v>1.2673E-005</v>
      </c>
    </row>
    <row r="46" customFormat="false" ht="12.75" hidden="false" customHeight="false" outlineLevel="0" collapsed="false">
      <c r="A46" s="0" t="n">
        <v>2.003E-005</v>
      </c>
      <c r="B46" s="0" t="n">
        <v>7.298E-006</v>
      </c>
      <c r="C46" s="0" t="n">
        <v>0.02834</v>
      </c>
      <c r="D46" s="0" t="n">
        <v>2.362</v>
      </c>
      <c r="F46" s="1" t="n">
        <f aca="false">A46-B46</f>
        <v>1.2732E-005</v>
      </c>
    </row>
    <row r="47" customFormat="false" ht="12.75" hidden="false" customHeight="false" outlineLevel="0" collapsed="false">
      <c r="A47" s="0" t="n">
        <v>2.009E-005</v>
      </c>
      <c r="B47" s="0" t="n">
        <v>7.31E-006</v>
      </c>
      <c r="C47" s="0" t="n">
        <v>0.02837</v>
      </c>
      <c r="D47" s="0" t="n">
        <v>2.364</v>
      </c>
      <c r="F47" s="1" t="n">
        <f aca="false">A47-B47</f>
        <v>1.278E-005</v>
      </c>
    </row>
    <row r="48" customFormat="false" ht="12.75" hidden="false" customHeight="false" outlineLevel="0" collapsed="false">
      <c r="A48" s="0" t="n">
        <v>2.016E-005</v>
      </c>
      <c r="B48" s="0" t="n">
        <v>7.32E-006</v>
      </c>
      <c r="C48" s="0" t="n">
        <v>0.02839</v>
      </c>
      <c r="D48" s="0" t="n">
        <v>2.366</v>
      </c>
      <c r="F48" s="1" t="n">
        <f aca="false">A48-B48</f>
        <v>1.284E-005</v>
      </c>
    </row>
    <row r="49" customFormat="false" ht="12.75" hidden="false" customHeight="false" outlineLevel="0" collapsed="false">
      <c r="A49" s="0" t="n">
        <v>2.023E-005</v>
      </c>
      <c r="B49" s="0" t="n">
        <v>7.331E-006</v>
      </c>
      <c r="C49" s="0" t="n">
        <v>0.02842</v>
      </c>
      <c r="D49" s="0" t="n">
        <v>2.368</v>
      </c>
      <c r="F49" s="1" t="n">
        <f aca="false">A49-B49</f>
        <v>1.2899E-005</v>
      </c>
    </row>
    <row r="50" customFormat="false" ht="12.75" hidden="false" customHeight="false" outlineLevel="0" collapsed="false">
      <c r="A50" s="0" t="n">
        <v>2.03E-005</v>
      </c>
      <c r="B50" s="0" t="n">
        <v>7.341E-006</v>
      </c>
      <c r="C50" s="0" t="n">
        <v>0.02845</v>
      </c>
      <c r="D50" s="0" t="n">
        <v>2.37</v>
      </c>
      <c r="F50" s="1" t="n">
        <f aca="false">A50-B50</f>
        <v>1.2959E-005</v>
      </c>
    </row>
    <row r="51" customFormat="false" ht="12.75" hidden="false" customHeight="false" outlineLevel="0" collapsed="false">
      <c r="A51" s="0" t="n">
        <v>2.037E-005</v>
      </c>
      <c r="B51" s="0" t="n">
        <v>7.351E-006</v>
      </c>
      <c r="C51" s="0" t="n">
        <v>0.02847</v>
      </c>
      <c r="D51" s="0" t="n">
        <v>2.372</v>
      </c>
      <c r="F51" s="1" t="n">
        <f aca="false">A51-B51</f>
        <v>1.3019E-005</v>
      </c>
    </row>
    <row r="52" customFormat="false" ht="12.75" hidden="false" customHeight="false" outlineLevel="0" collapsed="false">
      <c r="A52" s="0" t="n">
        <v>2.044E-005</v>
      </c>
      <c r="B52" s="0" t="n">
        <v>7.361E-006</v>
      </c>
      <c r="C52" s="0" t="n">
        <v>0.02849</v>
      </c>
      <c r="D52" s="0" t="n">
        <v>2.374</v>
      </c>
      <c r="F52" s="1" t="n">
        <f aca="false">A52-B52</f>
        <v>1.3079E-005</v>
      </c>
    </row>
    <row r="53" customFormat="false" ht="12.75" hidden="false" customHeight="false" outlineLevel="0" collapsed="false">
      <c r="A53" s="0" t="n">
        <v>2.051E-005</v>
      </c>
      <c r="B53" s="0" t="n">
        <v>7.37E-006</v>
      </c>
      <c r="C53" s="0" t="n">
        <v>0.02851</v>
      </c>
      <c r="D53" s="0" t="n">
        <v>2.376</v>
      </c>
      <c r="F53" s="1" t="n">
        <f aca="false">A53-B53</f>
        <v>1.314E-005</v>
      </c>
    </row>
    <row r="54" customFormat="false" ht="12.75" hidden="false" customHeight="false" outlineLevel="0" collapsed="false">
      <c r="A54" s="0" t="n">
        <v>2.058E-005</v>
      </c>
      <c r="B54" s="0" t="n">
        <v>7.378E-006</v>
      </c>
      <c r="C54" s="0" t="n">
        <v>0.02853</v>
      </c>
      <c r="D54" s="0" t="n">
        <v>2.378</v>
      </c>
      <c r="F54" s="1" t="n">
        <f aca="false">A54-B54</f>
        <v>1.3202E-005</v>
      </c>
    </row>
    <row r="55" customFormat="false" ht="12.75" hidden="false" customHeight="false" outlineLevel="0" collapsed="false">
      <c r="A55" s="0" t="n">
        <v>2.065E-005</v>
      </c>
      <c r="B55" s="0" t="n">
        <v>7.386E-006</v>
      </c>
      <c r="C55" s="0" t="n">
        <v>0.02855</v>
      </c>
      <c r="D55" s="0" t="n">
        <v>2.379</v>
      </c>
      <c r="F55" s="1" t="n">
        <f aca="false">A55-B55</f>
        <v>1.3264E-005</v>
      </c>
    </row>
    <row r="56" customFormat="false" ht="12.75" hidden="false" customHeight="false" outlineLevel="0" collapsed="false">
      <c r="A56" s="0" t="n">
        <v>2.072E-005</v>
      </c>
      <c r="B56" s="0" t="n">
        <v>7.394E-006</v>
      </c>
      <c r="C56" s="0" t="n">
        <v>0.02857</v>
      </c>
      <c r="D56" s="0" t="n">
        <v>2.381</v>
      </c>
      <c r="F56" s="1" t="n">
        <f aca="false">A56-B56</f>
        <v>1.3326E-005</v>
      </c>
    </row>
    <row r="57" customFormat="false" ht="12.75" hidden="false" customHeight="false" outlineLevel="0" collapsed="false">
      <c r="A57" s="0" t="n">
        <v>2.079E-005</v>
      </c>
      <c r="B57" s="0" t="n">
        <v>7.401E-006</v>
      </c>
      <c r="C57" s="0" t="n">
        <v>0.02859</v>
      </c>
      <c r="D57" s="0" t="n">
        <v>2.382</v>
      </c>
      <c r="F57" s="1" t="n">
        <f aca="false">A57-B57</f>
        <v>1.3389E-005</v>
      </c>
    </row>
    <row r="58" customFormat="false" ht="12.75" hidden="false" customHeight="false" outlineLevel="0" collapsed="false">
      <c r="A58" s="0" t="n">
        <v>2.087E-005</v>
      </c>
      <c r="B58" s="0" t="n">
        <v>7.407E-006</v>
      </c>
      <c r="C58" s="0" t="n">
        <v>0.0286</v>
      </c>
      <c r="D58" s="0" t="n">
        <v>2.383</v>
      </c>
      <c r="F58" s="1" t="n">
        <f aca="false">A58-B58</f>
        <v>1.3463E-005</v>
      </c>
    </row>
    <row r="59" customFormat="false" ht="12.75" hidden="false" customHeight="false" outlineLevel="0" collapsed="false">
      <c r="A59" s="0" t="n">
        <v>2.095E-005</v>
      </c>
      <c r="B59" s="0" t="n">
        <v>7.397E-006</v>
      </c>
      <c r="C59" s="0" t="n">
        <v>0.02855</v>
      </c>
      <c r="D59" s="0" t="n">
        <v>2.379</v>
      </c>
      <c r="F59" s="1" t="n">
        <f aca="false">A59-B59</f>
        <v>1.3553E-005</v>
      </c>
    </row>
    <row r="60" customFormat="false" ht="12.75" hidden="false" customHeight="false" outlineLevel="0" collapsed="false">
      <c r="A60" s="0" t="n">
        <v>2.105E-005</v>
      </c>
      <c r="B60" s="0" t="n">
        <v>7.377E-006</v>
      </c>
      <c r="C60" s="0" t="n">
        <v>0.02845</v>
      </c>
      <c r="D60" s="0" t="n">
        <v>2.371</v>
      </c>
      <c r="F60" s="1" t="n">
        <f aca="false">A60-B60</f>
        <v>1.3673E-005</v>
      </c>
    </row>
    <row r="61" customFormat="false" ht="12.75" hidden="false" customHeight="false" outlineLevel="0" collapsed="false">
      <c r="F61" s="1" t="n">
        <f aca="false">A61-B61</f>
        <v>0</v>
      </c>
    </row>
    <row r="62" customFormat="false" ht="12.75" hidden="false" customHeight="false" outlineLevel="0" collapsed="false">
      <c r="F62" s="1" t="n">
        <f aca="false">A62-B62</f>
        <v>0</v>
      </c>
    </row>
    <row r="63" customFormat="false" ht="12.75" hidden="false" customHeight="false" outlineLevel="0" collapsed="false">
      <c r="F63" s="1" t="n">
        <f aca="false">A63-B63</f>
        <v>0</v>
      </c>
    </row>
    <row r="64" customFormat="false" ht="12.75" hidden="false" customHeight="false" outlineLevel="0" collapsed="false">
      <c r="F64" s="1" t="n">
        <f aca="false">A64-B64</f>
        <v>0</v>
      </c>
    </row>
    <row r="65" customFormat="false" ht="12.75" hidden="false" customHeight="false" outlineLevel="0" collapsed="false">
      <c r="F65" s="1" t="n">
        <f aca="false">A65-B65</f>
        <v>0</v>
      </c>
    </row>
    <row r="66" customFormat="false" ht="12.75" hidden="false" customHeight="false" outlineLevel="0" collapsed="false">
      <c r="F66" s="1" t="n">
        <f aca="false">A66-B66</f>
        <v>0</v>
      </c>
    </row>
    <row r="67" customFormat="false" ht="12.75" hidden="false" customHeight="false" outlineLevel="0" collapsed="false">
      <c r="F67" s="1" t="n">
        <f aca="false">A67-B67</f>
        <v>0</v>
      </c>
    </row>
    <row r="68" customFormat="false" ht="12.75" hidden="false" customHeight="false" outlineLevel="0" collapsed="false">
      <c r="F68" s="1" t="n">
        <f aca="false">A68-B68</f>
        <v>0</v>
      </c>
    </row>
    <row r="69" customFormat="false" ht="12.75" hidden="false" customHeight="false" outlineLevel="0" collapsed="false">
      <c r="F69" s="1" t="n">
        <f aca="false">A69-B69</f>
        <v>0</v>
      </c>
    </row>
    <row r="70" customFormat="false" ht="12.75" hidden="false" customHeight="false" outlineLevel="0" collapsed="false">
      <c r="F70" s="1" t="n">
        <f aca="false">A70-B70</f>
        <v>0</v>
      </c>
    </row>
    <row r="71" customFormat="false" ht="12.75" hidden="false" customHeight="false" outlineLevel="0" collapsed="false">
      <c r="F71" s="1" t="n">
        <f aca="false">A71-B71</f>
        <v>0</v>
      </c>
    </row>
    <row r="72" customFormat="false" ht="12.75" hidden="false" customHeight="false" outlineLevel="0" collapsed="false">
      <c r="F72" s="1" t="n">
        <f aca="false">A72-B72</f>
        <v>0</v>
      </c>
    </row>
    <row r="73" customFormat="false" ht="12.75" hidden="false" customHeight="false" outlineLevel="0" collapsed="false">
      <c r="F73" s="1" t="n">
        <f aca="false">A73-B73</f>
        <v>0</v>
      </c>
    </row>
    <row r="74" customFormat="false" ht="12.75" hidden="false" customHeight="false" outlineLevel="0" collapsed="false">
      <c r="F74" s="1" t="n">
        <f aca="false">A74-B74</f>
        <v>0</v>
      </c>
    </row>
    <row r="75" customFormat="false" ht="12.75" hidden="false" customHeight="false" outlineLevel="0" collapsed="false">
      <c r="F75" s="1" t="n">
        <f aca="false">A75-B75</f>
        <v>0</v>
      </c>
    </row>
    <row r="76" customFormat="false" ht="12.75" hidden="false" customHeight="false" outlineLevel="0" collapsed="false">
      <c r="F76" s="1" t="n">
        <f aca="false">A76-B76</f>
        <v>0</v>
      </c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6" min="6" style="1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s">
        <v>5</v>
      </c>
      <c r="C2" s="1" t="s">
        <v>6</v>
      </c>
      <c r="D2" s="1"/>
      <c r="F2" s="1" t="s">
        <v>5</v>
      </c>
    </row>
    <row r="3" customFormat="false" ht="12.75" hidden="false" customHeight="false" outlineLevel="0" collapsed="false">
      <c r="A3" s="0" t="n">
        <v>5.598E-007</v>
      </c>
      <c r="B3" s="0" t="n">
        <v>2.398E-007</v>
      </c>
      <c r="C3" s="0" t="n">
        <v>0.001343</v>
      </c>
      <c r="D3" s="0" t="n">
        <v>0.1118</v>
      </c>
      <c r="F3" s="1" t="n">
        <f aca="false">A3-B3</f>
        <v>3.2E-007</v>
      </c>
    </row>
    <row r="4" customFormat="false" ht="12.75" hidden="false" customHeight="false" outlineLevel="0" collapsed="false">
      <c r="A4" s="0" t="n">
        <v>1.119E-006</v>
      </c>
      <c r="B4" s="0" t="n">
        <v>4.805E-007</v>
      </c>
      <c r="C4" s="0" t="n">
        <v>0.002684</v>
      </c>
      <c r="D4" s="0" t="n">
        <v>0.2221</v>
      </c>
      <c r="F4" s="1" t="n">
        <f aca="false">A4-B4</f>
        <v>6.385E-007</v>
      </c>
    </row>
    <row r="5" customFormat="false" ht="12.75" hidden="false" customHeight="false" outlineLevel="0" collapsed="false">
      <c r="A5" s="0" t="n">
        <v>1.678E-006</v>
      </c>
      <c r="B5" s="0" t="n">
        <v>7.207E-007</v>
      </c>
      <c r="C5" s="0" t="n">
        <v>0.004023</v>
      </c>
      <c r="D5" s="0" t="n">
        <v>0.3334</v>
      </c>
      <c r="F5" s="1" t="n">
        <f aca="false">A5-B5</f>
        <v>9.573E-007</v>
      </c>
    </row>
    <row r="6" customFormat="false" ht="12.75" hidden="false" customHeight="false" outlineLevel="0" collapsed="false">
      <c r="A6" s="0" t="n">
        <v>2.238E-006</v>
      </c>
      <c r="B6" s="0" t="n">
        <v>9.61E-007</v>
      </c>
      <c r="C6" s="0" t="n">
        <v>0.005365</v>
      </c>
      <c r="D6" s="0" t="n">
        <v>0.4451</v>
      </c>
      <c r="F6" s="1" t="n">
        <f aca="false">A6-B6</f>
        <v>1.277E-006</v>
      </c>
    </row>
    <row r="7" customFormat="false" ht="12.75" hidden="false" customHeight="false" outlineLevel="0" collapsed="false">
      <c r="A7" s="0" t="n">
        <v>2.799E-006</v>
      </c>
      <c r="B7" s="0" t="n">
        <v>1.201E-006</v>
      </c>
      <c r="C7" s="0" t="n">
        <v>0.006707</v>
      </c>
      <c r="D7" s="0" t="n">
        <v>0.5571</v>
      </c>
      <c r="F7" s="1" t="n">
        <f aca="false">A7-B7</f>
        <v>1.598E-006</v>
      </c>
    </row>
    <row r="8" customFormat="false" ht="12.75" hidden="false" customHeight="false" outlineLevel="0" collapsed="false">
      <c r="A8" s="0" t="n">
        <v>3.358E-006</v>
      </c>
      <c r="B8" s="0" t="n">
        <v>1.442E-006</v>
      </c>
      <c r="C8" s="0" t="n">
        <v>0.008044</v>
      </c>
      <c r="D8" s="0" t="n">
        <v>0.6674</v>
      </c>
      <c r="F8" s="1" t="n">
        <f aca="false">A8-B8</f>
        <v>1.916E-006</v>
      </c>
    </row>
    <row r="9" customFormat="false" ht="12.75" hidden="false" customHeight="false" outlineLevel="0" collapsed="false">
      <c r="A9" s="0" t="n">
        <v>3.923E-006</v>
      </c>
      <c r="B9" s="0" t="n">
        <v>1.69E-006</v>
      </c>
      <c r="C9" s="0" t="n">
        <v>0.009326</v>
      </c>
      <c r="D9" s="0" t="n">
        <v>0.775</v>
      </c>
      <c r="F9" s="1" t="n">
        <f aca="false">A9-B9</f>
        <v>2.233E-006</v>
      </c>
    </row>
    <row r="10" customFormat="false" ht="12.75" hidden="false" customHeight="false" outlineLevel="0" collapsed="false">
      <c r="A10" s="0" t="n">
        <v>4.496E-006</v>
      </c>
      <c r="B10" s="0" t="n">
        <v>1.947E-006</v>
      </c>
      <c r="C10" s="0" t="n">
        <v>0.01047</v>
      </c>
      <c r="D10" s="0" t="n">
        <v>0.8706</v>
      </c>
      <c r="F10" s="1" t="n">
        <f aca="false">A10-B10</f>
        <v>2.549E-006</v>
      </c>
    </row>
    <row r="11" customFormat="false" ht="12.75" hidden="false" customHeight="false" outlineLevel="0" collapsed="false">
      <c r="A11" s="0" t="n">
        <v>5.081E-006</v>
      </c>
      <c r="B11" s="0" t="n">
        <v>2.2E-006</v>
      </c>
      <c r="C11" s="0" t="n">
        <v>0.01145</v>
      </c>
      <c r="D11" s="0" t="n">
        <v>0.9524</v>
      </c>
      <c r="F11" s="1" t="n">
        <f aca="false">A11-B11</f>
        <v>2.881E-006</v>
      </c>
    </row>
    <row r="12" customFormat="false" ht="12.75" hidden="false" customHeight="false" outlineLevel="0" collapsed="false">
      <c r="A12" s="0" t="n">
        <v>5.673E-006</v>
      </c>
      <c r="B12" s="0" t="n">
        <v>2.438E-006</v>
      </c>
      <c r="C12" s="0" t="n">
        <v>0.01231</v>
      </c>
      <c r="D12" s="0" t="n">
        <v>1.024</v>
      </c>
      <c r="F12" s="1" t="n">
        <f aca="false">A12-B12</f>
        <v>3.235E-006</v>
      </c>
    </row>
    <row r="13" customFormat="false" ht="12.75" hidden="false" customHeight="false" outlineLevel="0" collapsed="false">
      <c r="A13" s="0" t="n">
        <v>6.263E-006</v>
      </c>
      <c r="B13" s="0" t="n">
        <v>2.661E-006</v>
      </c>
      <c r="C13" s="0" t="n">
        <v>0.0131</v>
      </c>
      <c r="D13" s="0" t="n">
        <v>1.09</v>
      </c>
      <c r="F13" s="1" t="n">
        <f aca="false">A13-B13</f>
        <v>3.602E-006</v>
      </c>
    </row>
    <row r="14" customFormat="false" ht="12.75" hidden="false" customHeight="false" outlineLevel="0" collapsed="false">
      <c r="A14" s="0" t="n">
        <v>6.845E-006</v>
      </c>
      <c r="B14" s="0" t="n">
        <v>2.885E-006</v>
      </c>
      <c r="C14" s="0" t="n">
        <v>0.01389</v>
      </c>
      <c r="D14" s="0" t="n">
        <v>1.157</v>
      </c>
      <c r="F14" s="1" t="n">
        <f aca="false">A14-B14</f>
        <v>3.96E-006</v>
      </c>
    </row>
    <row r="15" customFormat="false" ht="12.75" hidden="false" customHeight="false" outlineLevel="0" collapsed="false">
      <c r="A15" s="0" t="n">
        <v>7.421E-006</v>
      </c>
      <c r="B15" s="0" t="n">
        <v>3.114E-006</v>
      </c>
      <c r="C15" s="0" t="n">
        <v>0.01468</v>
      </c>
      <c r="D15" s="0" t="n">
        <v>1.223</v>
      </c>
      <c r="F15" s="1" t="n">
        <f aca="false">A15-B15</f>
        <v>4.307E-006</v>
      </c>
    </row>
    <row r="16" customFormat="false" ht="12.75" hidden="false" customHeight="false" outlineLevel="0" collapsed="false">
      <c r="A16" s="0" t="n">
        <v>7.996E-006</v>
      </c>
      <c r="B16" s="0" t="n">
        <v>3.345E-006</v>
      </c>
      <c r="C16" s="0" t="n">
        <v>0.01546</v>
      </c>
      <c r="D16" s="0" t="n">
        <v>1.288</v>
      </c>
      <c r="F16" s="1" t="n">
        <f aca="false">A16-B16</f>
        <v>4.651E-006</v>
      </c>
    </row>
    <row r="17" customFormat="false" ht="12.75" hidden="false" customHeight="false" outlineLevel="0" collapsed="false">
      <c r="A17" s="0" t="n">
        <v>8.571E-006</v>
      </c>
      <c r="B17" s="0" t="n">
        <v>3.576E-006</v>
      </c>
      <c r="C17" s="0" t="n">
        <v>0.01625</v>
      </c>
      <c r="D17" s="0" t="n">
        <v>1.353</v>
      </c>
      <c r="F17" s="1" t="n">
        <f aca="false">A17-B17</f>
        <v>4.995E-006</v>
      </c>
    </row>
    <row r="18" customFormat="false" ht="12.75" hidden="false" customHeight="false" outlineLevel="0" collapsed="false">
      <c r="A18" s="0" t="n">
        <v>9.147E-006</v>
      </c>
      <c r="B18" s="0" t="n">
        <v>3.802E-006</v>
      </c>
      <c r="C18" s="0" t="n">
        <v>0.01699</v>
      </c>
      <c r="D18" s="0" t="n">
        <v>1.415</v>
      </c>
      <c r="F18" s="1" t="n">
        <f aca="false">A18-B18</f>
        <v>5.345E-006</v>
      </c>
    </row>
    <row r="19" customFormat="false" ht="12.75" hidden="false" customHeight="false" outlineLevel="0" collapsed="false">
      <c r="A19" s="0" t="n">
        <v>9.719E-006</v>
      </c>
      <c r="B19" s="0" t="n">
        <v>4.03E-006</v>
      </c>
      <c r="C19" s="0" t="n">
        <v>0.01778</v>
      </c>
      <c r="D19" s="0" t="n">
        <v>1.481</v>
      </c>
      <c r="F19" s="1" t="n">
        <f aca="false">A19-B19</f>
        <v>5.689E-006</v>
      </c>
    </row>
    <row r="20" customFormat="false" ht="12.75" hidden="false" customHeight="false" outlineLevel="0" collapsed="false">
      <c r="A20" s="0" t="n">
        <v>1.029E-005</v>
      </c>
      <c r="B20" s="0" t="n">
        <v>4.253E-006</v>
      </c>
      <c r="C20" s="0" t="n">
        <v>0.01854</v>
      </c>
      <c r="D20" s="0" t="n">
        <v>1.545</v>
      </c>
      <c r="F20" s="1" t="n">
        <f aca="false">A20-B20</f>
        <v>6.037E-006</v>
      </c>
    </row>
    <row r="21" customFormat="false" ht="12.75" hidden="false" customHeight="false" outlineLevel="0" collapsed="false">
      <c r="A21" s="0" t="n">
        <v>1.086E-005</v>
      </c>
      <c r="B21" s="0" t="n">
        <v>4.477E-006</v>
      </c>
      <c r="C21" s="0" t="n">
        <v>0.01929</v>
      </c>
      <c r="D21" s="0" t="n">
        <v>1.607</v>
      </c>
      <c r="F21" s="1" t="n">
        <f aca="false">A21-B21</f>
        <v>6.383E-006</v>
      </c>
    </row>
    <row r="22" customFormat="false" ht="12.75" hidden="false" customHeight="false" outlineLevel="0" collapsed="false">
      <c r="A22" s="0" t="n">
        <v>1.143E-005</v>
      </c>
      <c r="B22" s="0" t="n">
        <v>4.706E-006</v>
      </c>
      <c r="C22" s="0" t="n">
        <v>0.02007</v>
      </c>
      <c r="D22" s="0" t="n">
        <v>1.672</v>
      </c>
      <c r="F22" s="1" t="n">
        <f aca="false">A22-B22</f>
        <v>6.724E-006</v>
      </c>
    </row>
    <row r="23" customFormat="false" ht="12.75" hidden="false" customHeight="false" outlineLevel="0" collapsed="false">
      <c r="A23" s="0" t="n">
        <v>1.2E-005</v>
      </c>
      <c r="B23" s="0" t="n">
        <v>4.936E-006</v>
      </c>
      <c r="C23" s="0" t="n">
        <v>0.02085</v>
      </c>
      <c r="D23" s="0" t="n">
        <v>1.737</v>
      </c>
      <c r="F23" s="1" t="n">
        <f aca="false">A23-B23</f>
        <v>7.064E-006</v>
      </c>
    </row>
    <row r="24" customFormat="false" ht="12.75" hidden="false" customHeight="false" outlineLevel="0" collapsed="false">
      <c r="A24" s="0" t="n">
        <v>1.258E-005</v>
      </c>
      <c r="B24" s="0" t="n">
        <v>5.166E-006</v>
      </c>
      <c r="C24" s="0" t="n">
        <v>0.02162</v>
      </c>
      <c r="D24" s="0" t="n">
        <v>1.801</v>
      </c>
      <c r="F24" s="1" t="n">
        <f aca="false">A24-B24</f>
        <v>7.414E-006</v>
      </c>
    </row>
    <row r="25" customFormat="false" ht="12.75" hidden="false" customHeight="false" outlineLevel="0" collapsed="false">
      <c r="A25" s="0" t="n">
        <v>1.315E-005</v>
      </c>
      <c r="B25" s="0" t="n">
        <v>5.393E-006</v>
      </c>
      <c r="C25" s="0" t="n">
        <v>0.02239</v>
      </c>
      <c r="D25" s="0" t="n">
        <v>1.865</v>
      </c>
      <c r="F25" s="1" t="n">
        <f aca="false">A25-B25</f>
        <v>7.757E-006</v>
      </c>
    </row>
    <row r="26" customFormat="false" ht="12.75" hidden="false" customHeight="false" outlineLevel="0" collapsed="false">
      <c r="A26" s="0" t="n">
        <v>1.372E-005</v>
      </c>
      <c r="B26" s="0" t="n">
        <v>5.621E-006</v>
      </c>
      <c r="C26" s="0" t="n">
        <v>0.02316</v>
      </c>
      <c r="D26" s="0" t="n">
        <v>1.929</v>
      </c>
      <c r="F26" s="1" t="n">
        <f aca="false">A26-B26</f>
        <v>8.099E-006</v>
      </c>
    </row>
    <row r="27" customFormat="false" ht="12.75" hidden="false" customHeight="false" outlineLevel="0" collapsed="false">
      <c r="A27" s="0" t="n">
        <v>1.429E-005</v>
      </c>
      <c r="B27" s="0" t="n">
        <v>5.848E-006</v>
      </c>
      <c r="C27" s="0" t="n">
        <v>0.02392</v>
      </c>
      <c r="D27" s="0" t="n">
        <v>1.993</v>
      </c>
      <c r="F27" s="1" t="n">
        <f aca="false">A27-B27</f>
        <v>8.442E-006</v>
      </c>
    </row>
    <row r="28" customFormat="false" ht="12.75" hidden="false" customHeight="false" outlineLevel="0" collapsed="false">
      <c r="A28" s="0" t="n">
        <v>1.486E-005</v>
      </c>
      <c r="B28" s="0" t="n">
        <v>6.073E-006</v>
      </c>
      <c r="C28" s="0" t="n">
        <v>0.02468</v>
      </c>
      <c r="D28" s="0" t="n">
        <v>2.057</v>
      </c>
      <c r="F28" s="1" t="n">
        <f aca="false">A28-B28</f>
        <v>8.787E-006</v>
      </c>
    </row>
    <row r="29" customFormat="false" ht="12.75" hidden="false" customHeight="false" outlineLevel="0" collapsed="false">
      <c r="A29" s="0" t="n">
        <v>1.543E-005</v>
      </c>
      <c r="B29" s="0" t="n">
        <v>6.297E-006</v>
      </c>
      <c r="C29" s="0" t="n">
        <v>0.02544</v>
      </c>
      <c r="D29" s="0" t="n">
        <v>2.12</v>
      </c>
      <c r="F29" s="1" t="n">
        <f aca="false">A29-B29</f>
        <v>9.133E-006</v>
      </c>
    </row>
    <row r="30" customFormat="false" ht="12.75" hidden="false" customHeight="false" outlineLevel="0" collapsed="false">
      <c r="A30" s="0" t="n">
        <v>1.6E-005</v>
      </c>
      <c r="B30" s="0" t="n">
        <v>6.523E-006</v>
      </c>
      <c r="C30" s="0" t="n">
        <v>0.02618</v>
      </c>
      <c r="D30" s="0" t="n">
        <v>2.182</v>
      </c>
      <c r="F30" s="1" t="n">
        <f aca="false">A30-B30</f>
        <v>9.477E-006</v>
      </c>
    </row>
    <row r="31" customFormat="false" ht="12.75" hidden="false" customHeight="false" outlineLevel="0" collapsed="false">
      <c r="A31" s="0" t="n">
        <v>1.657E-005</v>
      </c>
      <c r="B31" s="0" t="n">
        <v>6.75E-006</v>
      </c>
      <c r="C31" s="0" t="n">
        <v>0.02692</v>
      </c>
      <c r="D31" s="0" t="n">
        <v>2.243</v>
      </c>
      <c r="F31" s="1" t="n">
        <f aca="false">A31-B31</f>
        <v>9.82E-006</v>
      </c>
    </row>
    <row r="32" customFormat="false" ht="12.75" hidden="false" customHeight="false" outlineLevel="0" collapsed="false">
      <c r="A32" s="0" t="n">
        <v>1.714E-005</v>
      </c>
      <c r="B32" s="0" t="n">
        <v>6.978E-006</v>
      </c>
      <c r="C32" s="0" t="n">
        <v>0.02765</v>
      </c>
      <c r="D32" s="0" t="n">
        <v>2.304</v>
      </c>
      <c r="F32" s="1" t="n">
        <f aca="false">A32-B32</f>
        <v>1.0162E-005</v>
      </c>
    </row>
    <row r="33" customFormat="false" ht="12.75" hidden="false" customHeight="false" outlineLevel="0" collapsed="false">
      <c r="A33" s="0" t="n">
        <v>1.772E-005</v>
      </c>
      <c r="B33" s="0" t="n">
        <v>7.208E-006</v>
      </c>
      <c r="C33" s="0" t="n">
        <v>0.02835</v>
      </c>
      <c r="D33" s="0" t="n">
        <v>2.363</v>
      </c>
      <c r="F33" s="1" t="n">
        <f aca="false">A33-B33</f>
        <v>1.0512E-005</v>
      </c>
    </row>
    <row r="34" customFormat="false" ht="12.75" hidden="false" customHeight="false" outlineLevel="0" collapsed="false">
      <c r="A34" s="0" t="n">
        <v>1.831E-005</v>
      </c>
      <c r="B34" s="0" t="n">
        <v>7.439E-006</v>
      </c>
      <c r="C34" s="0" t="n">
        <v>0.02904</v>
      </c>
      <c r="D34" s="0" t="n">
        <v>2.42</v>
      </c>
      <c r="F34" s="1" t="n">
        <f aca="false">A34-B34</f>
        <v>1.0871E-005</v>
      </c>
    </row>
    <row r="35" customFormat="false" ht="12.75" hidden="false" customHeight="false" outlineLevel="0" collapsed="false">
      <c r="A35" s="0" t="n">
        <v>1.89E-005</v>
      </c>
      <c r="B35" s="0" t="n">
        <v>7.671E-006</v>
      </c>
      <c r="C35" s="0" t="n">
        <v>0.02971</v>
      </c>
      <c r="D35" s="0" t="n">
        <v>2.476</v>
      </c>
      <c r="F35" s="1" t="n">
        <f aca="false">A35-B35</f>
        <v>1.1229E-005</v>
      </c>
    </row>
    <row r="36" customFormat="false" ht="12.75" hidden="false" customHeight="false" outlineLevel="0" collapsed="false">
      <c r="A36" s="0" t="n">
        <v>1.949E-005</v>
      </c>
      <c r="B36" s="0" t="n">
        <v>7.904E-006</v>
      </c>
      <c r="C36" s="0" t="n">
        <v>0.03035</v>
      </c>
      <c r="D36" s="0" t="n">
        <v>2.529</v>
      </c>
      <c r="F36" s="1" t="n">
        <f aca="false">A36-B36</f>
        <v>1.1586E-005</v>
      </c>
    </row>
    <row r="37" customFormat="false" ht="12.75" hidden="false" customHeight="false" outlineLevel="0" collapsed="false">
      <c r="A37" s="0" t="n">
        <v>2.009E-005</v>
      </c>
      <c r="B37" s="0" t="n">
        <v>8.138E-006</v>
      </c>
      <c r="C37" s="0" t="n">
        <v>0.03097</v>
      </c>
      <c r="D37" s="0" t="n">
        <v>2.581</v>
      </c>
      <c r="F37" s="1" t="n">
        <f aca="false">A37-B37</f>
        <v>1.1952E-005</v>
      </c>
    </row>
    <row r="38" customFormat="false" ht="12.75" hidden="false" customHeight="false" outlineLevel="0" collapsed="false">
      <c r="A38" s="0" t="n">
        <v>2.07E-005</v>
      </c>
      <c r="B38" s="0" t="n">
        <v>8.371E-006</v>
      </c>
      <c r="C38" s="0" t="n">
        <v>0.03156</v>
      </c>
      <c r="D38" s="0" t="n">
        <v>2.63</v>
      </c>
      <c r="F38" s="1" t="n">
        <f aca="false">A38-B38</f>
        <v>1.2329E-005</v>
      </c>
    </row>
    <row r="39" customFormat="false" ht="12.75" hidden="false" customHeight="false" outlineLevel="0" collapsed="false">
      <c r="A39" s="0" t="n">
        <v>2.131E-005</v>
      </c>
      <c r="B39" s="0" t="n">
        <v>8.602E-006</v>
      </c>
      <c r="C39" s="0" t="n">
        <v>0.03212</v>
      </c>
      <c r="D39" s="0" t="n">
        <v>2.676</v>
      </c>
      <c r="F39" s="1" t="n">
        <f aca="false">A39-B39</f>
        <v>1.2708E-005</v>
      </c>
    </row>
    <row r="40" customFormat="false" ht="12.75" hidden="false" customHeight="false" outlineLevel="0" collapsed="false">
      <c r="A40" s="0" t="n">
        <v>2.193E-005</v>
      </c>
      <c r="B40" s="0" t="n">
        <v>8.831E-006</v>
      </c>
      <c r="C40" s="0" t="n">
        <v>0.03264</v>
      </c>
      <c r="D40" s="0" t="n">
        <v>2.72</v>
      </c>
      <c r="F40" s="1" t="n">
        <f aca="false">A40-B40</f>
        <v>1.3099E-005</v>
      </c>
    </row>
    <row r="41" customFormat="false" ht="12.75" hidden="false" customHeight="false" outlineLevel="0" collapsed="false">
      <c r="A41" s="0" t="n">
        <v>2.254E-005</v>
      </c>
      <c r="B41" s="0" t="n">
        <v>9.059E-006</v>
      </c>
      <c r="C41" s="0" t="n">
        <v>0.03315</v>
      </c>
      <c r="D41" s="0" t="n">
        <v>2.762</v>
      </c>
      <c r="F41" s="1" t="n">
        <f aca="false">A41-B41</f>
        <v>1.3481E-005</v>
      </c>
    </row>
    <row r="42" customFormat="false" ht="12.75" hidden="false" customHeight="false" outlineLevel="0" collapsed="false">
      <c r="A42" s="0" t="n">
        <v>2.317E-005</v>
      </c>
      <c r="B42" s="0" t="n">
        <v>9.286E-006</v>
      </c>
      <c r="C42" s="0" t="n">
        <v>0.03363</v>
      </c>
      <c r="D42" s="0" t="n">
        <v>2.802</v>
      </c>
      <c r="F42" s="1" t="n">
        <f aca="false">A42-B42</f>
        <v>1.3884E-005</v>
      </c>
    </row>
    <row r="43" customFormat="false" ht="12.75" hidden="false" customHeight="false" outlineLevel="0" collapsed="false">
      <c r="A43" s="0" t="n">
        <v>2.38E-005</v>
      </c>
      <c r="B43" s="0" t="n">
        <v>9.509E-006</v>
      </c>
      <c r="C43" s="0" t="n">
        <v>0.03408</v>
      </c>
      <c r="D43" s="0" t="n">
        <v>2.84</v>
      </c>
      <c r="F43" s="1" t="n">
        <f aca="false">A43-B43</f>
        <v>1.4291E-005</v>
      </c>
    </row>
    <row r="44" customFormat="false" ht="12.75" hidden="false" customHeight="false" outlineLevel="0" collapsed="false">
      <c r="A44" s="0" t="n">
        <v>2.443E-005</v>
      </c>
      <c r="B44" s="0" t="n">
        <v>9.728E-006</v>
      </c>
      <c r="C44" s="0" t="n">
        <v>0.03451</v>
      </c>
      <c r="D44" s="0" t="n">
        <v>2.876</v>
      </c>
      <c r="F44" s="1" t="n">
        <f aca="false">A44-B44</f>
        <v>1.4702E-005</v>
      </c>
    </row>
    <row r="45" customFormat="false" ht="12.75" hidden="false" customHeight="false" outlineLevel="0" collapsed="false">
      <c r="A45" s="0" t="n">
        <v>2.508E-005</v>
      </c>
      <c r="B45" s="0" t="n">
        <v>9.944E-006</v>
      </c>
      <c r="C45" s="0" t="n">
        <v>0.03492</v>
      </c>
      <c r="D45" s="0" t="n">
        <v>2.91</v>
      </c>
      <c r="F45" s="1" t="n">
        <f aca="false">A45-B45</f>
        <v>1.5136E-005</v>
      </c>
    </row>
    <row r="46" customFormat="false" ht="12.75" hidden="false" customHeight="false" outlineLevel="0" collapsed="false">
      <c r="A46" s="0" t="n">
        <v>2.573E-005</v>
      </c>
      <c r="B46" s="0" t="n">
        <v>1.016E-005</v>
      </c>
      <c r="C46" s="0" t="n">
        <v>0.0353</v>
      </c>
      <c r="D46" s="0" t="n">
        <v>2.942</v>
      </c>
      <c r="F46" s="1" t="n">
        <f aca="false">A46-B46</f>
        <v>1.557E-005</v>
      </c>
    </row>
    <row r="47" customFormat="false" ht="12.75" hidden="false" customHeight="false" outlineLevel="0" collapsed="false">
      <c r="A47" s="0" t="n">
        <v>2.639E-005</v>
      </c>
      <c r="B47" s="0" t="n">
        <v>1.037E-005</v>
      </c>
      <c r="C47" s="0" t="n">
        <v>0.03567</v>
      </c>
      <c r="D47" s="0" t="n">
        <v>2.973</v>
      </c>
      <c r="F47" s="1" t="n">
        <f aca="false">A47-B47</f>
        <v>1.602E-005</v>
      </c>
    </row>
    <row r="48" customFormat="false" ht="12.75" hidden="false" customHeight="false" outlineLevel="0" collapsed="false">
      <c r="A48" s="0" t="n">
        <v>2.705E-005</v>
      </c>
      <c r="B48" s="0" t="n">
        <v>1.058E-005</v>
      </c>
      <c r="C48" s="0" t="n">
        <v>0.03602</v>
      </c>
      <c r="D48" s="0" t="n">
        <v>3.002</v>
      </c>
      <c r="F48" s="1" t="n">
        <f aca="false">A48-B48</f>
        <v>1.647E-005</v>
      </c>
    </row>
    <row r="49" customFormat="false" ht="12.75" hidden="false" customHeight="false" outlineLevel="0" collapsed="false">
      <c r="A49" s="0" t="n">
        <v>2.771E-005</v>
      </c>
      <c r="B49" s="0" t="n">
        <v>1.078E-005</v>
      </c>
      <c r="C49" s="0" t="n">
        <v>0.03635</v>
      </c>
      <c r="D49" s="0" t="n">
        <v>3.03</v>
      </c>
      <c r="F49" s="1" t="n">
        <f aca="false">A49-B49</f>
        <v>1.693E-005</v>
      </c>
    </row>
    <row r="50" customFormat="false" ht="12.75" hidden="false" customHeight="false" outlineLevel="0" collapsed="false">
      <c r="A50" s="0" t="n">
        <v>2.837E-005</v>
      </c>
      <c r="B50" s="0" t="n">
        <v>1.099E-005</v>
      </c>
      <c r="C50" s="0" t="n">
        <v>0.03667</v>
      </c>
      <c r="D50" s="0" t="n">
        <v>3.056</v>
      </c>
      <c r="F50" s="1" t="n">
        <f aca="false">A50-B50</f>
        <v>1.738E-005</v>
      </c>
    </row>
    <row r="51" customFormat="false" ht="12.75" hidden="false" customHeight="false" outlineLevel="0" collapsed="false">
      <c r="A51" s="0" t="n">
        <v>2.855E-005</v>
      </c>
      <c r="B51" s="0" t="n">
        <v>1.102E-005</v>
      </c>
      <c r="C51" s="0" t="n">
        <v>0.03651</v>
      </c>
      <c r="D51" s="0" t="n">
        <v>3.043</v>
      </c>
      <c r="F51" s="1" t="n">
        <f aca="false">A51-B51</f>
        <v>1.753E-005</v>
      </c>
    </row>
    <row r="52" customFormat="false" ht="12.75" hidden="false" customHeight="false" outlineLevel="0" collapsed="false">
      <c r="A52" s="0" t="n">
        <v>2.87E-005</v>
      </c>
      <c r="B52" s="0" t="n">
        <v>1.104E-005</v>
      </c>
      <c r="C52" s="0" t="n">
        <v>0.03651</v>
      </c>
      <c r="D52" s="0" t="n">
        <v>3.042</v>
      </c>
      <c r="F52" s="1" t="n">
        <f aca="false">A52-B52</f>
        <v>1.766E-005</v>
      </c>
    </row>
    <row r="53" customFormat="false" ht="12.75" hidden="false" customHeight="false" outlineLevel="0" collapsed="false">
      <c r="A53" s="0" t="n">
        <v>2.884E-005</v>
      </c>
      <c r="B53" s="0" t="n">
        <v>1.107E-005</v>
      </c>
      <c r="C53" s="0" t="n">
        <v>0.03655</v>
      </c>
      <c r="D53" s="0" t="n">
        <v>3.046</v>
      </c>
      <c r="F53" s="1" t="n">
        <f aca="false">A53-B53</f>
        <v>1.777E-005</v>
      </c>
    </row>
    <row r="54" customFormat="false" ht="12.75" hidden="false" customHeight="false" outlineLevel="0" collapsed="false">
      <c r="A54" s="0" t="n">
        <v>2.899E-005</v>
      </c>
      <c r="B54" s="0" t="n">
        <v>1.11E-005</v>
      </c>
      <c r="C54" s="0" t="n">
        <v>0.03659</v>
      </c>
      <c r="D54" s="0" t="n">
        <v>3.049</v>
      </c>
      <c r="F54" s="1" t="n">
        <f aca="false">A54-B54</f>
        <v>1.789E-005</v>
      </c>
    </row>
    <row r="55" customFormat="false" ht="12.75" hidden="false" customHeight="false" outlineLevel="0" collapsed="false">
      <c r="A55" s="0" t="n">
        <v>2.913E-005</v>
      </c>
      <c r="B55" s="0" t="n">
        <v>1.113E-005</v>
      </c>
      <c r="C55" s="0" t="n">
        <v>0.03663</v>
      </c>
      <c r="D55" s="0" t="n">
        <v>3.052</v>
      </c>
      <c r="F55" s="1" t="n">
        <f aca="false">A55-B55</f>
        <v>1.8E-005</v>
      </c>
    </row>
    <row r="56" customFormat="false" ht="12.75" hidden="false" customHeight="false" outlineLevel="0" collapsed="false">
      <c r="A56" s="0" t="n">
        <v>2.927E-005</v>
      </c>
      <c r="B56" s="0" t="n">
        <v>1.116E-005</v>
      </c>
      <c r="C56" s="0" t="n">
        <v>0.03667</v>
      </c>
      <c r="D56" s="0" t="n">
        <v>3.056</v>
      </c>
      <c r="F56" s="1" t="n">
        <f aca="false">A56-B56</f>
        <v>1.811E-005</v>
      </c>
    </row>
    <row r="57" customFormat="false" ht="12.75" hidden="false" customHeight="false" outlineLevel="0" collapsed="false">
      <c r="A57" s="0" t="n">
        <v>2.941E-005</v>
      </c>
      <c r="B57" s="0" t="n">
        <v>1.12E-005</v>
      </c>
      <c r="C57" s="0" t="n">
        <v>0.03671</v>
      </c>
      <c r="D57" s="0" t="n">
        <v>3.059</v>
      </c>
      <c r="F57" s="1" t="n">
        <f aca="false">A57-B57</f>
        <v>1.821E-005</v>
      </c>
    </row>
    <row r="58" customFormat="false" ht="12.75" hidden="false" customHeight="false" outlineLevel="0" collapsed="false">
      <c r="A58" s="0" t="n">
        <v>2.955E-005</v>
      </c>
      <c r="B58" s="0" t="n">
        <v>1.123E-005</v>
      </c>
      <c r="C58" s="0" t="n">
        <v>0.03675</v>
      </c>
      <c r="D58" s="0" t="n">
        <v>3.063</v>
      </c>
      <c r="F58" s="1" t="n">
        <f aca="false">A58-B58</f>
        <v>1.832E-005</v>
      </c>
    </row>
    <row r="59" customFormat="false" ht="12.75" hidden="false" customHeight="false" outlineLevel="0" collapsed="false">
      <c r="A59" s="0" t="n">
        <v>2.969E-005</v>
      </c>
      <c r="B59" s="0" t="n">
        <v>1.126E-005</v>
      </c>
      <c r="C59" s="0" t="n">
        <v>0.0368</v>
      </c>
      <c r="D59" s="0" t="n">
        <v>3.066</v>
      </c>
      <c r="F59" s="1" t="n">
        <f aca="false">A59-B59</f>
        <v>1.843E-005</v>
      </c>
    </row>
    <row r="60" customFormat="false" ht="12.75" hidden="false" customHeight="false" outlineLevel="0" collapsed="false">
      <c r="A60" s="0" t="n">
        <v>2.982E-005</v>
      </c>
      <c r="B60" s="0" t="n">
        <v>1.13E-005</v>
      </c>
      <c r="C60" s="0" t="n">
        <v>0.03683</v>
      </c>
      <c r="D60" s="0" t="n">
        <v>3.069</v>
      </c>
      <c r="F60" s="1" t="n">
        <f aca="false">A60-B60</f>
        <v>1.852E-005</v>
      </c>
    </row>
    <row r="61" customFormat="false" ht="12.75" hidden="false" customHeight="false" outlineLevel="0" collapsed="false">
      <c r="A61" s="0" t="n">
        <v>2.996E-005</v>
      </c>
      <c r="B61" s="0" t="n">
        <v>1.133E-005</v>
      </c>
      <c r="C61" s="0" t="n">
        <v>0.03687</v>
      </c>
      <c r="D61" s="0" t="n">
        <v>3.073</v>
      </c>
      <c r="F61" s="1" t="n">
        <f aca="false">A61-B61</f>
        <v>1.863E-005</v>
      </c>
    </row>
    <row r="62" customFormat="false" ht="12.75" hidden="false" customHeight="false" outlineLevel="0" collapsed="false">
      <c r="A62" s="0" t="n">
        <v>3.01E-005</v>
      </c>
      <c r="B62" s="0" t="n">
        <v>1.137E-005</v>
      </c>
      <c r="C62" s="0" t="n">
        <v>0.03691</v>
      </c>
      <c r="D62" s="0" t="n">
        <v>3.076</v>
      </c>
      <c r="F62" s="1" t="n">
        <f aca="false">A62-B62</f>
        <v>1.873E-005</v>
      </c>
    </row>
    <row r="63" customFormat="false" ht="12.75" hidden="false" customHeight="false" outlineLevel="0" collapsed="false">
      <c r="A63" s="0" t="n">
        <v>3.024E-005</v>
      </c>
      <c r="B63" s="0" t="n">
        <v>1.14E-005</v>
      </c>
      <c r="C63" s="0" t="n">
        <v>0.03695</v>
      </c>
      <c r="D63" s="0" t="n">
        <v>3.079</v>
      </c>
      <c r="F63" s="1" t="n">
        <f aca="false">A63-B63</f>
        <v>1.884E-005</v>
      </c>
    </row>
    <row r="64" customFormat="false" ht="12.75" hidden="false" customHeight="false" outlineLevel="0" collapsed="false">
      <c r="A64" s="0" t="n">
        <v>3.038E-005</v>
      </c>
      <c r="B64" s="0" t="n">
        <v>1.144E-005</v>
      </c>
      <c r="C64" s="0" t="n">
        <v>0.03699</v>
      </c>
      <c r="D64" s="0" t="n">
        <v>3.082</v>
      </c>
      <c r="F64" s="1" t="n">
        <f aca="false">A64-B64</f>
        <v>1.894E-005</v>
      </c>
    </row>
    <row r="65" customFormat="false" ht="12.75" hidden="false" customHeight="false" outlineLevel="0" collapsed="false">
      <c r="A65" s="0" t="n">
        <v>3.051E-005</v>
      </c>
      <c r="B65" s="0" t="n">
        <v>1.147E-005</v>
      </c>
      <c r="C65" s="0" t="n">
        <v>0.03703</v>
      </c>
      <c r="D65" s="0" t="n">
        <v>3.085</v>
      </c>
      <c r="F65" s="1" t="n">
        <f aca="false">A65-B65</f>
        <v>1.904E-005</v>
      </c>
    </row>
    <row r="66" customFormat="false" ht="12.75" hidden="false" customHeight="false" outlineLevel="0" collapsed="false">
      <c r="A66" s="0" t="n">
        <v>3.065E-005</v>
      </c>
      <c r="B66" s="0" t="n">
        <v>1.15E-005</v>
      </c>
      <c r="C66" s="0" t="n">
        <v>0.03706</v>
      </c>
      <c r="D66" s="0" t="n">
        <v>3.088</v>
      </c>
      <c r="F66" s="1" t="n">
        <f aca="false">A66-B66</f>
        <v>1.915E-005</v>
      </c>
    </row>
    <row r="67" customFormat="false" ht="12.75" hidden="false" customHeight="false" outlineLevel="0" collapsed="false">
      <c r="A67" s="0" t="n">
        <v>3.079E-005</v>
      </c>
      <c r="B67" s="0" t="n">
        <v>1.154E-005</v>
      </c>
      <c r="C67" s="0" t="n">
        <v>0.03709</v>
      </c>
      <c r="D67" s="0" t="n">
        <v>3.091</v>
      </c>
      <c r="F67" s="1" t="n">
        <f aca="false">A67-B67</f>
        <v>1.925E-005</v>
      </c>
    </row>
    <row r="68" customFormat="false" ht="12.75" hidden="false" customHeight="false" outlineLevel="0" collapsed="false">
      <c r="A68" s="0" t="n">
        <v>3.093E-005</v>
      </c>
      <c r="B68" s="0" t="n">
        <v>1.157E-005</v>
      </c>
      <c r="C68" s="0" t="n">
        <v>0.03712</v>
      </c>
      <c r="D68" s="0" t="n">
        <v>3.094</v>
      </c>
      <c r="F68" s="1" t="n">
        <f aca="false">A68-B68</f>
        <v>1.936E-005</v>
      </c>
    </row>
    <row r="69" customFormat="false" ht="12.75" hidden="false" customHeight="false" outlineLevel="0" collapsed="false">
      <c r="A69" s="0" t="n">
        <v>3.107E-005</v>
      </c>
      <c r="B69" s="0" t="n">
        <v>1.16E-005</v>
      </c>
      <c r="C69" s="0" t="n">
        <v>0.03716</v>
      </c>
      <c r="D69" s="0" t="n">
        <v>3.096</v>
      </c>
      <c r="F69" s="1" t="n">
        <f aca="false">A69-B69</f>
        <v>1.947E-005</v>
      </c>
    </row>
    <row r="70" customFormat="false" ht="12.75" hidden="false" customHeight="false" outlineLevel="0" collapsed="false">
      <c r="A70" s="0" t="n">
        <v>3.331E-005</v>
      </c>
      <c r="B70" s="0" t="n">
        <v>7.938E-006</v>
      </c>
      <c r="C70" s="0" t="n">
        <v>0.02211</v>
      </c>
      <c r="D70" s="0" t="n">
        <v>1.843</v>
      </c>
      <c r="F70" s="1" t="n">
        <f aca="false">A70-B70</f>
        <v>2.5372E-005</v>
      </c>
    </row>
    <row r="71" customFormat="false" ht="12.75" hidden="false" customHeight="false" outlineLevel="0" collapsed="false">
      <c r="A71" s="1"/>
      <c r="B71" s="1"/>
      <c r="C71" s="1"/>
      <c r="D71" s="1"/>
      <c r="F71" s="1" t="n">
        <f aca="false">A71-B71</f>
        <v>0</v>
      </c>
    </row>
    <row r="72" customFormat="false" ht="12.75" hidden="false" customHeight="false" outlineLevel="0" collapsed="false">
      <c r="A72" s="1"/>
      <c r="B72" s="1"/>
      <c r="C72" s="1"/>
      <c r="D72" s="1"/>
      <c r="F72" s="1" t="n">
        <f aca="false">A72-B72</f>
        <v>0</v>
      </c>
    </row>
    <row r="73" customFormat="false" ht="12.75" hidden="false" customHeight="false" outlineLevel="0" collapsed="false">
      <c r="A73" s="1"/>
      <c r="B73" s="1"/>
      <c r="C73" s="1"/>
      <c r="D73" s="1"/>
      <c r="F73" s="1" t="n">
        <f aca="false">A73-B73</f>
        <v>0</v>
      </c>
    </row>
    <row r="74" customFormat="false" ht="12.75" hidden="false" customHeight="false" outlineLevel="0" collapsed="false">
      <c r="A74" s="1"/>
      <c r="B74" s="1"/>
      <c r="C74" s="1"/>
      <c r="D74" s="1"/>
      <c r="F74" s="1" t="n">
        <f aca="false">A74-B74</f>
        <v>0</v>
      </c>
    </row>
    <row r="75" customFormat="false" ht="12.75" hidden="false" customHeight="false" outlineLevel="0" collapsed="false">
      <c r="A75" s="1"/>
      <c r="B75" s="1"/>
      <c r="C75" s="1"/>
      <c r="D75" s="1"/>
      <c r="F75" s="1" t="n">
        <f aca="false">A75-B75</f>
        <v>0</v>
      </c>
    </row>
    <row r="76" customFormat="false" ht="12.75" hidden="false" customHeight="false" outlineLevel="0" collapsed="false">
      <c r="A76" s="1"/>
      <c r="B76" s="1"/>
      <c r="C76" s="1"/>
      <c r="D76" s="1"/>
      <c r="F76" s="1" t="n">
        <f aca="false">A76-B76</f>
        <v>0</v>
      </c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  <row r="80" customFormat="false" ht="12.75" hidden="false" customHeight="false" outlineLevel="0" collapsed="false">
      <c r="A80" s="1"/>
      <c r="B80" s="1"/>
      <c r="C80" s="1"/>
      <c r="D80" s="1"/>
    </row>
    <row r="81" customFormat="false" ht="12.75" hidden="false" customHeight="false" outlineLevel="0" collapsed="false">
      <c r="A81" s="1"/>
      <c r="B81" s="1"/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  <row r="83" customFormat="false" ht="12.75" hidden="false" customHeight="false" outlineLevel="0" collapsed="false">
      <c r="A83" s="1"/>
      <c r="B83" s="1"/>
      <c r="C83" s="1"/>
      <c r="D83" s="1"/>
    </row>
    <row r="84" customFormat="false" ht="12.75" hidden="false" customHeight="false" outlineLevel="0" collapsed="false">
      <c r="A84" s="1"/>
      <c r="B84" s="1"/>
      <c r="C84" s="1"/>
      <c r="D84" s="1"/>
    </row>
    <row r="85" customFormat="false" ht="12.75" hidden="false" customHeight="false" outlineLevel="0" collapsed="false">
      <c r="A85" s="1"/>
      <c r="B85" s="1"/>
      <c r="C85" s="1"/>
      <c r="D85" s="1"/>
    </row>
    <row r="86" customFormat="false" ht="12.75" hidden="false" customHeight="false" outlineLevel="0" collapsed="false">
      <c r="A86" s="1"/>
      <c r="B86" s="1"/>
      <c r="C86" s="1"/>
      <c r="D86" s="1"/>
    </row>
    <row r="87" customFormat="false" ht="12.75" hidden="false" customHeight="false" outlineLevel="0" collapsed="false">
      <c r="A87" s="1"/>
      <c r="B87" s="1"/>
      <c r="C87" s="1"/>
      <c r="D87" s="1"/>
    </row>
    <row r="88" customFormat="false" ht="12.75" hidden="false" customHeight="false" outlineLevel="0" collapsed="false">
      <c r="A88" s="1"/>
      <c r="B88" s="1"/>
      <c r="C88" s="1"/>
      <c r="D88" s="1"/>
    </row>
    <row r="89" customFormat="false" ht="12.75" hidden="false" customHeight="false" outlineLevel="0" collapsed="false">
      <c r="A89" s="1"/>
      <c r="B89" s="1"/>
      <c r="C89" s="1"/>
      <c r="D89" s="1"/>
    </row>
    <row r="90" customFormat="false" ht="12.75" hidden="false" customHeight="false" outlineLevel="0" collapsed="false">
      <c r="A90" s="1"/>
      <c r="B90" s="1"/>
      <c r="C90" s="1"/>
      <c r="D90" s="1"/>
    </row>
    <row r="91" customFormat="false" ht="12.75" hidden="false" customHeight="false" outlineLevel="0" collapsed="false">
      <c r="A91" s="1"/>
      <c r="B91" s="1"/>
      <c r="C91" s="1"/>
      <c r="D91" s="1"/>
    </row>
    <row r="92" customFormat="false" ht="12.75" hidden="false" customHeight="false" outlineLevel="0" collapsed="false">
      <c r="A92" s="1"/>
      <c r="B92" s="1"/>
      <c r="C92" s="1"/>
      <c r="D92" s="1"/>
    </row>
    <row r="93" customFormat="false" ht="12.75" hidden="false" customHeight="false" outlineLevel="0" collapsed="false">
      <c r="A93" s="1"/>
      <c r="B93" s="1"/>
      <c r="C93" s="1"/>
      <c r="D93" s="1"/>
    </row>
    <row r="94" customFormat="false" ht="12.75" hidden="false" customHeight="false" outlineLevel="0" collapsed="false">
      <c r="A94" s="1"/>
      <c r="B94" s="1"/>
      <c r="C94" s="1"/>
      <c r="D94" s="1"/>
    </row>
    <row r="95" customFormat="false" ht="12.75" hidden="false" customHeight="false" outlineLevel="0" collapsed="false">
      <c r="A95" s="1"/>
      <c r="B95" s="1"/>
      <c r="C95" s="1"/>
      <c r="D95" s="1"/>
    </row>
    <row r="96" customFormat="false" ht="12.75" hidden="false" customHeight="false" outlineLevel="0" collapsed="false">
      <c r="A96" s="1"/>
      <c r="B96" s="1"/>
      <c r="C96" s="1"/>
      <c r="D96" s="1"/>
    </row>
    <row r="97" customFormat="false" ht="12.75" hidden="false" customHeight="false" outlineLevel="0" collapsed="false">
      <c r="A97" s="1"/>
      <c r="B97" s="1"/>
      <c r="C97" s="1"/>
      <c r="D97" s="1"/>
    </row>
    <row r="98" customFormat="false" ht="12.75" hidden="false" customHeight="false" outlineLevel="0" collapsed="false">
      <c r="A98" s="1"/>
      <c r="B98" s="1"/>
      <c r="C98" s="1"/>
      <c r="D98" s="1"/>
    </row>
    <row r="99" customFormat="false" ht="12.75" hidden="false" customHeight="false" outlineLevel="0" collapsed="false">
      <c r="A99" s="1"/>
      <c r="B99" s="1"/>
      <c r="C99" s="1"/>
      <c r="D99" s="1"/>
    </row>
    <row r="100" customFormat="false" ht="12.75" hidden="false" customHeight="false" outlineLevel="0" collapsed="false">
      <c r="A100" s="1"/>
      <c r="B100" s="1"/>
      <c r="C100" s="1"/>
      <c r="D100" s="1"/>
    </row>
    <row r="101" customFormat="false" ht="12.75" hidden="false" customHeight="false" outlineLevel="0" collapsed="false">
      <c r="A101" s="1"/>
      <c r="B101" s="1"/>
      <c r="C101" s="1"/>
      <c r="D101" s="1"/>
    </row>
    <row r="102" customFormat="false" ht="12.75" hidden="false" customHeight="false" outlineLevel="0" collapsed="false">
      <c r="A102" s="1"/>
      <c r="B102" s="1"/>
      <c r="C102" s="1"/>
      <c r="D10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05:46:19Z</dcterms:created>
  <dc:creator>Vasek</dc:creator>
  <dc:description/>
  <dc:language>en-US</dc:language>
  <cp:lastModifiedBy>Dita Matesova</cp:lastModifiedBy>
  <dcterms:modified xsi:type="dcterms:W3CDTF">2005-11-30T10:26:11Z</dcterms:modified>
  <cp:revision>0</cp:revision>
  <dc:subject/>
  <dc:title/>
</cp:coreProperties>
</file>